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9470850"/>
        <c:axId val="9879734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8176556"/>
        <c:axId val="22038589"/>
      </c:scatterChart>
      <c:valAx>
        <c:axId val="4947085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8797340"/>
        <c:crossesAt val="0"/>
        <c:crossBetween val="midCat"/>
      </c:valAx>
      <c:valAx>
        <c:axId val="9879734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9470850"/>
        <c:crossesAt val="0"/>
        <c:crossBetween val="midCat"/>
      </c:valAx>
      <c:valAx>
        <c:axId val="5817655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2038589"/>
        <c:crossBetween val="midCat"/>
      </c:valAx>
      <c:valAx>
        <c:axId val="2203858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817655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2218727"/>
        <c:axId val="4339300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2310562"/>
        <c:axId val="24588583"/>
      </c:scatterChart>
      <c:valAx>
        <c:axId val="2221872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3393003"/>
        <c:crossesAt val="0"/>
        <c:crossBetween val="midCat"/>
      </c:valAx>
      <c:valAx>
        <c:axId val="4339300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2218727"/>
        <c:crossesAt val="0"/>
        <c:crossBetween val="midCat"/>
      </c:valAx>
      <c:valAx>
        <c:axId val="7231056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588583"/>
        <c:crossBetween val="midCat"/>
      </c:valAx>
      <c:valAx>
        <c:axId val="2458858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231056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