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5993856"/>
        <c:axId val="3276417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9703795"/>
        <c:axId val="73507430"/>
      </c:scatterChart>
      <c:valAx>
        <c:axId val="6599385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764178"/>
        <c:crossesAt val="0"/>
        <c:crossBetween val="midCat"/>
      </c:valAx>
      <c:valAx>
        <c:axId val="3276417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993856"/>
        <c:crossesAt val="0"/>
        <c:crossBetween val="midCat"/>
      </c:valAx>
      <c:valAx>
        <c:axId val="397037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07430"/>
        <c:crossBetween val="midCat"/>
      </c:valAx>
      <c:valAx>
        <c:axId val="7350743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7037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