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913980"/>
        <c:axId val="73608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28573"/>
        <c:axId val="18772479"/>
      </c:scatterChart>
      <c:valAx>
        <c:axId val="959139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60855"/>
        <c:crossesAt val="0"/>
        <c:crossBetween val="midCat"/>
      </c:valAx>
      <c:valAx>
        <c:axId val="73608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13980"/>
        <c:crossesAt val="0"/>
        <c:crossBetween val="midCat"/>
      </c:valAx>
      <c:valAx>
        <c:axId val="3828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2479"/>
        <c:crossBetween val="midCat"/>
      </c:valAx>
      <c:valAx>
        <c:axId val="187724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85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