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9748147"/>
        <c:axId val="96057154"/>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88358015"/>
        <c:axId val="64047807"/>
      </c:scatterChart>
      <c:valAx>
        <c:axId val="6974814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96057154"/>
        <c:crossesAt val="0"/>
        <c:crossBetween val="midCat"/>
      </c:valAx>
      <c:valAx>
        <c:axId val="96057154"/>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9748147"/>
        <c:crossesAt val="0"/>
        <c:crossBetween val="midCat"/>
      </c:valAx>
      <c:valAx>
        <c:axId val="8835801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4047807"/>
        <c:crossBetween val="midCat"/>
      </c:valAx>
      <c:valAx>
        <c:axId val="64047807"/>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88358015"/>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97742993"/>
        <c:axId val="18285458"/>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49469145"/>
        <c:axId val="16249175"/>
      </c:scatterChart>
      <c:valAx>
        <c:axId val="97742993"/>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18285458"/>
        <c:crossesAt val="0"/>
        <c:crossBetween val="midCat"/>
      </c:valAx>
      <c:valAx>
        <c:axId val="18285458"/>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97742993"/>
        <c:crossesAt val="0"/>
        <c:crossBetween val="midCat"/>
      </c:valAx>
      <c:valAx>
        <c:axId val="4946914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6249175"/>
        <c:crossBetween val="midCat"/>
      </c:valAx>
      <c:valAx>
        <c:axId val="16249175"/>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9469145"/>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