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518300"/>
        <c:axId val="935075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706128"/>
        <c:axId val="5842183"/>
      </c:scatterChart>
      <c:valAx>
        <c:axId val="215183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507591"/>
        <c:crossesAt val="0"/>
        <c:crossBetween val="midCat"/>
      </c:valAx>
      <c:valAx>
        <c:axId val="935075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518300"/>
        <c:crossesAt val="0"/>
        <c:crossBetween val="midCat"/>
      </c:valAx>
      <c:valAx>
        <c:axId val="267061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2183"/>
        <c:crossBetween val="midCat"/>
      </c:valAx>
      <c:valAx>
        <c:axId val="58421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7061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