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143657"/>
        <c:axId val="7867597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154336"/>
        <c:axId val="36450059"/>
      </c:scatterChart>
      <c:valAx>
        <c:axId val="931436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675979"/>
        <c:crossesAt val="0"/>
        <c:crossBetween val="midCat"/>
      </c:valAx>
      <c:valAx>
        <c:axId val="7867597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143657"/>
        <c:crossesAt val="0"/>
        <c:crossBetween val="midCat"/>
      </c:valAx>
      <c:valAx>
        <c:axId val="721543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450059"/>
        <c:crossBetween val="midCat"/>
      </c:valAx>
      <c:valAx>
        <c:axId val="364500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1543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108854"/>
        <c:axId val="794633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3197679"/>
        <c:axId val="36041494"/>
      </c:scatterChart>
      <c:valAx>
        <c:axId val="241088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9463370"/>
        <c:crossesAt val="0"/>
        <c:crossBetween val="midCat"/>
      </c:valAx>
      <c:valAx>
        <c:axId val="794633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108854"/>
        <c:crossesAt val="0"/>
        <c:crossBetween val="midCat"/>
      </c:valAx>
      <c:valAx>
        <c:axId val="531976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041494"/>
        <c:crossBetween val="midCat"/>
      </c:valAx>
      <c:valAx>
        <c:axId val="360414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19767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