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3554023"/>
        <c:axId val="2028583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3891462"/>
        <c:axId val="13194494"/>
      </c:scatterChart>
      <c:valAx>
        <c:axId val="43554023"/>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0285832"/>
        <c:crossesAt val="0"/>
        <c:crossBetween val="midCat"/>
      </c:valAx>
      <c:valAx>
        <c:axId val="2028583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3554023"/>
        <c:crossesAt val="0"/>
        <c:crossBetween val="midCat"/>
      </c:valAx>
      <c:valAx>
        <c:axId val="6389146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3194494"/>
        <c:crossBetween val="midCat"/>
      </c:valAx>
      <c:valAx>
        <c:axId val="1319449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389146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8105386"/>
        <c:axId val="3718014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9285607"/>
        <c:axId val="56860452"/>
      </c:scatterChart>
      <c:valAx>
        <c:axId val="3810538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7180147"/>
        <c:crossesAt val="0"/>
        <c:crossBetween val="midCat"/>
      </c:valAx>
      <c:valAx>
        <c:axId val="3718014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8105386"/>
        <c:crossesAt val="0"/>
        <c:crossBetween val="midCat"/>
      </c:valAx>
      <c:valAx>
        <c:axId val="4928560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6860452"/>
        <c:crossBetween val="midCat"/>
      </c:valAx>
      <c:valAx>
        <c:axId val="5686045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928560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