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4724437"/>
        <c:axId val="6909689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7260681"/>
        <c:axId val="64510118"/>
      </c:scatterChart>
      <c:valAx>
        <c:axId val="5472443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096891"/>
        <c:crossesAt val="0"/>
        <c:crossBetween val="midCat"/>
      </c:valAx>
      <c:valAx>
        <c:axId val="6909689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724437"/>
        <c:crossesAt val="0"/>
        <c:crossBetween val="midCat"/>
      </c:valAx>
      <c:valAx>
        <c:axId val="372606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10118"/>
        <c:crossBetween val="midCat"/>
      </c:valAx>
      <c:valAx>
        <c:axId val="6451011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2606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