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940386"/>
        <c:axId val="93292137"/>
      </c:barChart>
      <c:catAx>
        <c:axId val="64940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2137"/>
        <c:crossesAt val="0"/>
        <c:auto val="1"/>
        <c:lblAlgn val="ctr"/>
        <c:lblOffset val="100"/>
        <c:noMultiLvlLbl val="0"/>
      </c:catAx>
      <c:valAx>
        <c:axId val="93292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0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767716"/>
        <c:axId val="15555294"/>
      </c:barChart>
      <c:catAx>
        <c:axId val="11767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5294"/>
        <c:crossesAt val="0"/>
        <c:auto val="1"/>
        <c:lblAlgn val="ctr"/>
        <c:lblOffset val="100"/>
        <c:noMultiLvlLbl val="0"/>
      </c:catAx>
      <c:valAx>
        <c:axId val="15555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7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