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up_title</t>
  </si>
  <si>
    <t xml:space="preserve">next empty</t>
  </si>
  <si>
    <t xml:space="preserve">prev empty</t>
  </si>
  <si>
    <t xml:space="preserve">   </t>
  </si>
  <si>
    <t xml:space="preserve">  ltrim</t>
  </si>
  <si>
    <t xml:space="preserve">rtrim  </t>
  </si>
  <si>
    <t xml:space="preserve"> trim </t>
  </si>
  <si>
    <t xml:space="preserve">lastrow_09_00</t>
  </si>
  <si>
    <t xml:space="preserve">lastrow_09_01</t>
  </si>
  <si>
    <t xml:space="preserve">lastrow_09_02a</t>
  </si>
  <si>
    <t xml:space="preserve">lastrow_09_03bc</t>
  </si>
  <si>
    <t xml:space="preserve">lastrow_09_04def</t>
  </si>
  <si>
    <t xml:space="preserve">lastrow_09_05</t>
  </si>
  <si>
    <t xml:space="preserve">lastrow_09_06</t>
  </si>
  <si>
    <t xml:space="preserve">lastrow_09_07</t>
  </si>
  <si>
    <t xml:space="preserve">lastrow_09_08</t>
  </si>
  <si>
    <t xml:space="preserve">lastrow_09_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10" min="6" style="0" width="12.85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0" t="str">
        <f aca="false">CONCATENATE(IF(ROW()=1,CONCATENATE("title_",ROW()-1),CONCATENATE("row_",ROW()-2)),"_",COLUMN()-1)</f>
        <v>title_0_0</v>
      </c>
      <c r="B1" s="0" t="str">
        <f aca="false">CONCATENATE(IF(ROW()=1,CONCATENATE("title_",ROW()-1),CONCATENATE("row_",ROW()-2)),"_",COLUMN()-1)</f>
        <v>title_0_1</v>
      </c>
      <c r="C1" s="0" t="str">
        <f aca="false">CONCATENATE(IF(ROW()=1,CONCATENATE("title_",ROW()-1),CONCATENATE("row_",ROW()-2)),"_",COLUMN()-1)</f>
        <v>title_0_2</v>
      </c>
      <c r="D1" s="0" t="str">
        <f aca="false">CONCATENATE(IF(ROW()=1,CONCATENATE("title_",ROW()-1),CONCATENATE("row_",ROW()-2)),"_",COLUMN()-1)</f>
        <v>title_0_3</v>
      </c>
      <c r="E1" s="0" t="str">
        <f aca="false">CONCATENATE(IF(ROW()=1,CONCATENATE("title_",ROW()-1),CONCATENATE("row_",ROW()-2)),"_",COLUMN()-1)</f>
        <v>title_0_4</v>
      </c>
      <c r="F1" s="0" t="s">
        <v>0</v>
      </c>
      <c r="G1" s="0" t="s">
        <v>0</v>
      </c>
      <c r="H1" s="0" t="str">
        <f aca="false">CONCATENATE(IF(ROW()=1,CONCATENATE("title_",ROW()-1),CONCATENATE("row_",ROW()-2)),"_",COLUMN()-1)</f>
        <v>title_0_7</v>
      </c>
      <c r="I1" s="0" t="str">
        <f aca="false">CONCATENATE(IF(ROW()=1,CONCATENATE("title_",ROW()-1),CONCATENATE("row_",ROW()-2)),"_",COLUMN()-1)</f>
        <v>title_0_8</v>
      </c>
      <c r="J1" s="0" t="str">
        <f aca="false">CONCATENATE(IF(ROW()=1,CONCATENATE("title_",ROW()-1),CONCATENATE("row_",ROW()-2)),"_",COLUMN()-1)</f>
        <v>title_0_9</v>
      </c>
    </row>
    <row r="2" customFormat="false" ht="12.75" hidden="false" customHeight="false" outlineLevel="0" collapsed="false">
      <c r="A2" s="0" t="str">
        <f aca="false">CONCATENATE(IF(ROW()=1,CONCATENATE("title_",ROW()-1),CONCATENATE("row_",ROW()-2)),"_",COLUMN()-1)</f>
        <v>row_0_0</v>
      </c>
      <c r="B2" s="0" t="str">
        <f aca="false">CONCATENATE(IF(ROW()=1,CONCATENATE("title_",ROW()-1),CONCATENATE("row_",ROW()-2)),"_",COLUMN()-1)</f>
        <v>row_0_1</v>
      </c>
      <c r="C2" s="0" t="str">
        <f aca="false">CONCATENATE(IF(ROW()=1,CONCATENATE("title_",ROW()-1),CONCATENATE("row_",ROW()-2)),"_",COLUMN()-1)</f>
        <v>row_0_2</v>
      </c>
      <c r="D2" s="0" t="str">
        <f aca="false">CONCATENATE(IF(ROW()=1,CONCATENATE("title_",ROW()-1),CONCATENATE("row_",ROW()-2)),"_",COLUMN()-1)</f>
        <v>row_0_3</v>
      </c>
      <c r="E2" s="0" t="str">
        <f aca="false">CONCATENATE(IF(ROW()=1,CONCATENATE("title_",ROW()-1),CONCATENATE("row_",ROW()-2)),"_",COLUMN()-1)</f>
        <v>row_0_4</v>
      </c>
      <c r="F2" s="0" t="str">
        <f aca="false">CONCATENATE(IF(ROW()=1,CONCATENATE("title_",ROW()-1),CONCATENATE("row_",ROW()-2)),"_",COLUMN()-1)</f>
        <v>row_0_5</v>
      </c>
      <c r="G2" s="0" t="str">
        <f aca="false">CONCATENATE(IF(ROW()=1,CONCATENATE("title_",ROW()-1),CONCATENATE("row_",ROW()-2)),"_",COLUMN()-1)</f>
        <v>row_0_6</v>
      </c>
      <c r="H2" s="0" t="str">
        <f aca="false">CONCATENATE(IF(ROW()=1,CONCATENATE("title_",ROW()-1),CONCATENATE("row_",ROW()-2)),"_",COLUMN()-1)</f>
        <v>row_0_7</v>
      </c>
      <c r="I2" s="0" t="str">
        <f aca="false">CONCATENATE(IF(ROW()=1,CONCATENATE("title_",ROW()-1),CONCATENATE("row_",ROW()-2)),"_",COLUMN()-1)</f>
        <v>row_0_8</v>
      </c>
      <c r="J2" s="0" t="str">
        <f aca="false">CONCATENATE(IF(ROW()=1,CONCATENATE("title_",ROW()-1),CONCATENATE("row_",ROW()-2)),"_",COLUMN()-1)</f>
        <v>row_0_9</v>
      </c>
    </row>
    <row r="3" customFormat="false" ht="12.75" hidden="false" customHeight="false" outlineLevel="0" collapsed="false">
      <c r="A3" s="0" t="str">
        <f aca="false">CONCATENATE(IF(ROW()=1,CONCATENATE("title_",ROW()-1),CONCATENATE("row_",ROW()-2)),"_",COLUMN()-1)</f>
        <v>row_1_0</v>
      </c>
      <c r="B3" s="0" t="str">
        <f aca="false">CONCATENATE(IF(ROW()=1,CONCATENATE("title_",ROW()-1),CONCATENATE("row_",ROW()-2)),"_",COLUMN()-1)</f>
        <v>row_1_1</v>
      </c>
      <c r="C3" s="0" t="str">
        <f aca="false">CONCATENATE(IF(ROW()=1,CONCATENATE("title_",ROW()-1),CONCATENATE("row_",ROW()-2)),"_",COLUMN()-1)</f>
        <v>row_1_2</v>
      </c>
      <c r="D3" s="0" t="str">
        <f aca="false">CONCATENATE(IF(ROW()=1,CONCATENATE("title_",ROW()-1),CONCATENATE("row_",ROW()-2)),"_",COLUMN()-1)</f>
        <v>row_1_3</v>
      </c>
      <c r="E3" s="0" t="str">
        <f aca="false">CONCATENATE(IF(ROW()=1,CONCATENATE("title_",ROW()-1),CONCATENATE("row_",ROW()-2)),"_",COLUMN()-1)</f>
        <v>row_1_4</v>
      </c>
      <c r="F3" s="0" t="str">
        <f aca="false">CONCATENATE(IF(ROW()=1,CONCATENATE("title_",ROW()-1),CONCATENATE("row_",ROW()-2)),"_",COLUMN()-1)</f>
        <v>row_1_5</v>
      </c>
      <c r="G3" s="0" t="str">
        <f aca="false">CONCATENATE(IF(ROW()=1,CONCATENATE("title_",ROW()-1),CONCATENATE("row_",ROW()-2)),"_",COLUMN()-1)</f>
        <v>row_1_6</v>
      </c>
      <c r="H3" s="0" t="str">
        <f aca="false">CONCATENATE(IF(ROW()=1,CONCATENATE("title_",ROW()-1),CONCATENATE("row_",ROW()-2)),"_",COLUMN()-1)</f>
        <v>row_1_7</v>
      </c>
      <c r="I3" s="0" t="str">
        <f aca="false">CONCATENATE(IF(ROW()=1,CONCATENATE("title_",ROW()-1),CONCATENATE("row_",ROW()-2)),"_",COLUMN()-1)</f>
        <v>row_1_8</v>
      </c>
      <c r="J3" s="0" t="str">
        <f aca="false">CONCATENATE(IF(ROW()=1,CONCATENATE("title_",ROW()-1),CONCATENATE("row_",ROW()-2)),"_",COLUMN()-1)</f>
        <v>row_1_9</v>
      </c>
    </row>
    <row r="4" customFormat="false" ht="12.75" hidden="false" customHeight="false" outlineLevel="0" collapsed="false">
      <c r="A4" s="0" t="str">
        <f aca="false">CONCATENATE(IF(ROW()=1,CONCATENATE("title_",ROW()-1),CONCATENATE("row_",ROW()-2)),"_",COLUMN()-1)</f>
        <v>row_2_0</v>
      </c>
      <c r="B4" s="0" t="str">
        <f aca="false">CONCATENATE(IF(ROW()=1,CONCATENATE("title_",ROW()-1),CONCATENATE("row_",ROW()-2)),"_",COLUMN()-1)</f>
        <v>row_2_1</v>
      </c>
      <c r="C4" s="0" t="str">
        <f aca="false">CONCATENATE(IF(ROW()=1,CONCATENATE("title_",ROW()-1),CONCATENATE("row_",ROW()-2)),"_",COLUMN()-1)</f>
        <v>row_2_2</v>
      </c>
      <c r="D4" s="0" t="str">
        <f aca="false">CONCATENATE(IF(ROW()=1,CONCATENATE("title_",ROW()-1),CONCATENATE("row_",ROW()-2)),"_",COLUMN()-1)</f>
        <v>row_2_3</v>
      </c>
      <c r="E4" s="0" t="str">
        <f aca="false">CONCATENATE(IF(ROW()=1,CONCATENATE("title_",ROW()-1),CONCATENATE("row_",ROW()-2)),"_",COLUMN()-1)</f>
        <v>row_2_4</v>
      </c>
      <c r="F4" s="0" t="str">
        <f aca="false">CONCATENATE(IF(ROW()=1,CONCATENATE("title_",ROW()-1),CONCATENATE("row_",ROW()-2)),"_",COLUMN()-1)</f>
        <v>row_2_5</v>
      </c>
      <c r="G4" s="0" t="str">
        <f aca="false">CONCATENATE(IF(ROW()=1,CONCATENATE("title_",ROW()-1),CONCATENATE("row_",ROW()-2)),"_",COLUMN()-1)</f>
        <v>row_2_6</v>
      </c>
      <c r="H4" s="0" t="str">
        <f aca="false">CONCATENATE(IF(ROW()=1,CONCATENATE("title_",ROW()-1),CONCATENATE("row_",ROW()-2)),"_",COLUMN()-1)</f>
        <v>row_2_7</v>
      </c>
      <c r="I4" s="0" t="str">
        <f aca="false">CONCATENATE(IF(ROW()=1,CONCATENATE("title_",ROW()-1),CONCATENATE("row_",ROW()-2)),"_",COLUMN()-1)</f>
        <v>row_2_8</v>
      </c>
      <c r="J4" s="0" t="str">
        <f aca="false">CONCATENATE(IF(ROW()=1,CONCATENATE("title_",ROW()-1),CONCATENATE("row_",ROW()-2)),"_",COLUMN()-1)</f>
        <v>row_2_9</v>
      </c>
    </row>
    <row r="5" customFormat="false" ht="12.75" hidden="false" customHeight="false" outlineLevel="0" collapsed="false">
      <c r="A5" s="0" t="str">
        <f aca="false">CONCATENATE(IF(ROW()=1,CONCATENATE("title_",ROW()-1),CONCATENATE("row_",ROW()-2)),"_",COLUMN()-1)</f>
        <v>row_3_0</v>
      </c>
      <c r="B5" s="0" t="str">
        <f aca="false">CONCATENATE(IF(ROW()=1,CONCATENATE("title_",ROW()-1),CONCATENATE("row_",ROW()-2)),"_",COLUMN()-1)</f>
        <v>row_3_1</v>
      </c>
      <c r="C5" s="0" t="str">
        <f aca="false">CONCATENATE(IF(ROW()=1,CONCATENATE("title_",ROW()-1),CONCATENATE("row_",ROW()-2)),"_",COLUMN()-1)</f>
        <v>row_3_2</v>
      </c>
      <c r="D5" s="0" t="s">
        <v>1</v>
      </c>
      <c r="F5" s="0" t="s">
        <v>2</v>
      </c>
      <c r="G5" s="0" t="str">
        <f aca="false">CONCATENATE(IF(ROW()=1,CONCATENATE("title_",ROW()-1),CONCATENATE("row_",ROW()-2)),"_",COLUMN()-1)</f>
        <v>row_3_6</v>
      </c>
      <c r="H5" s="0" t="str">
        <f aca="false">CONCATENATE(IF(ROW()=1,CONCATENATE("title_",ROW()-1),CONCATENATE("row_",ROW()-2)),"_",COLUMN()-1)</f>
        <v>row_3_7</v>
      </c>
      <c r="I5" s="0" t="str">
        <f aca="false">CONCATENATE(IF(ROW()=1,CONCATENATE("title_",ROW()-1),CONCATENATE("row_",ROW()-2)),"_",COLUMN()-1)</f>
        <v>row_3_8</v>
      </c>
      <c r="J5" s="0" t="str">
        <f aca="false">CONCATENATE(IF(ROW()=1,CONCATENATE("title_",ROW()-1),CONCATENATE("row_",ROW()-2)),"_",COLUMN()-1)</f>
        <v>row_3_9</v>
      </c>
    </row>
    <row r="6" customFormat="false" ht="12.75" hidden="false" customHeight="false" outlineLevel="0" collapsed="false">
      <c r="A6" s="0" t="str">
        <f aca="false">CONCATENATE(IF(ROW()=1,CONCATENATE("title_",ROW()-1),CONCATENATE("row_",ROW()-2)),"_",COLUMN()-1)</f>
        <v>row_4_0</v>
      </c>
      <c r="B6" s="0" t="str">
        <f aca="false">CONCATENATE(IF(ROW()=1,CONCATENATE("title_",ROW()-1),CONCATENATE("row_",ROW()-2)),"_",COLUMN()-1)</f>
        <v>row_4_1</v>
      </c>
      <c r="C6" s="0" t="str">
        <f aca="false">CONCATENATE(IF(ROW()=1,CONCATENATE("title_",ROW()-1),CONCATENATE("row_",ROW()-2)),"_",COLUMN()-1)</f>
        <v>row_4_2</v>
      </c>
      <c r="D6" s="0" t="str">
        <f aca="false">CONCATENATE(IF(ROW()=1,CONCATENATE("title_",ROW()-1),CONCATENATE("row_",ROW()-2)),"_",COLUMN()-1)</f>
        <v>row_4_3</v>
      </c>
      <c r="E6" s="0" t="str">
        <f aca="false">CONCATENATE(IF(ROW()=1,CONCATENATE("title_",ROW()-1),CONCATENATE("row_",ROW()-2)),"_",COLUMN()-1)</f>
        <v>row_4_4</v>
      </c>
      <c r="F6" s="0" t="str">
        <f aca="false">CONCATENATE(IF(ROW()=1,CONCATENATE("title_",ROW()-1),CONCATENATE("row_",ROW()-2)),"_",COLUMN()-1)</f>
        <v>row_4_5</v>
      </c>
      <c r="G6" s="0" t="str">
        <f aca="false">CONCATENATE(IF(ROW()=1,CONCATENATE("title_",ROW()-1),CONCATENATE("row_",ROW()-2)),"_",COLUMN()-1)</f>
        <v>row_4_6</v>
      </c>
      <c r="H6" s="0" t="str">
        <f aca="false">CONCATENATE(IF(ROW()=1,CONCATENATE("title_",ROW()-1),CONCATENATE("row_",ROW()-2)),"_",COLUMN()-1)</f>
        <v>row_4_7</v>
      </c>
      <c r="I6" s="0" t="str">
        <f aca="false">CONCATENATE(IF(ROW()=1,CONCATENATE("title_",ROW()-1),CONCATENATE("row_",ROW()-2)),"_",COLUMN()-1)</f>
        <v>row_4_8</v>
      </c>
      <c r="J6" s="0" t="str">
        <f aca="false">CONCATENATE(IF(ROW()=1,CONCATENATE("title_",ROW()-1),CONCATENATE("row_",ROW()-2)),"_",COLUMN()-1)</f>
        <v>row_4_9</v>
      </c>
    </row>
    <row r="7" customFormat="false" ht="12.75" hidden="false" customHeight="false" outlineLevel="0" collapsed="false">
      <c r="A7" s="0" t="str">
        <f aca="false">CONCATENATE(IF(ROW()=1,CONCATENATE("title_",ROW()-1),CONCATENATE("row_",ROW()-2)),"_",COLUMN()-1)</f>
        <v>row_5_0</v>
      </c>
      <c r="B7" s="0" t="str">
        <f aca="false">CONCATENATE("next ",LEN($C$7)," len")</f>
        <v>next 3 len</v>
      </c>
      <c r="C7" s="0" t="s">
        <v>3</v>
      </c>
      <c r="D7" s="0" t="str">
        <f aca="false">CONCATENATE("prev ",LEN($C$7)," len")</f>
        <v>prev 3 len</v>
      </c>
      <c r="E7" s="0" t="str">
        <f aca="false">CONCATENATE(IF(ROW()=1,CONCATENATE("title_",ROW()-1),CONCATENATE("row_",ROW()-2)),"_",COLUMN()-1)</f>
        <v>row_5_4</v>
      </c>
      <c r="F7" s="0" t="str">
        <f aca="false">CONCATENATE(IF(ROW()=1,CONCATENATE("title_",ROW()-1),CONCATENATE("row_",ROW()-2)),"_",COLUMN()-1)</f>
        <v>row_5_5</v>
      </c>
      <c r="G7" s="0" t="str">
        <f aca="false">CONCATENATE(IF(ROW()=1,CONCATENATE("title_",ROW()-1),CONCATENATE("row_",ROW()-2)),"_",COLUMN()-1)</f>
        <v>row_5_6</v>
      </c>
      <c r="H7" s="0" t="str">
        <f aca="false">CONCATENATE(IF(ROW()=1,CONCATENATE("title_",ROW()-1),CONCATENATE("row_",ROW()-2)),"_",COLUMN()-1)</f>
        <v>row_5_7</v>
      </c>
      <c r="I7" s="0" t="str">
        <f aca="false">CONCATENATE(IF(ROW()=1,CONCATENATE("title_",ROW()-1),CONCATENATE("row_",ROW()-2)),"_",COLUMN()-1)</f>
        <v>row_5_8</v>
      </c>
      <c r="J7" s="0" t="str">
        <f aca="false">CONCATENATE(IF(ROW()=1,CONCATENATE("title_",ROW()-1),CONCATENATE("row_",ROW()-2)),"_",COLUMN()-1)</f>
        <v>row_5_9</v>
      </c>
    </row>
    <row r="8" customFormat="false" ht="12.75" hidden="false" customHeight="false" outlineLevel="0" collapsed="false">
      <c r="A8" s="0" t="str">
        <f aca="false">CONCATENATE(IF(ROW()=1,CONCATENATE("title_",ROW()-1),CONCATENATE("row_",ROW()-2)),"_",COLUMN()-1)</f>
        <v>row_6_0</v>
      </c>
      <c r="B8" s="0" t="str">
        <f aca="false">CONCATENATE(IF(ROW()=1,CONCATENATE("title_",ROW()-1),CONCATENATE("row_",ROW()-2)),"_",COLUMN()-1)</f>
        <v>row_6_1</v>
      </c>
      <c r="C8" s="0" t="str">
        <f aca="false">CONCATENATE(IF(ROW()=1,CONCATENATE("title_",ROW()-1),CONCATENATE("row_",ROW()-2)),"_",COLUMN()-1)</f>
        <v>row_6_2</v>
      </c>
      <c r="D8" s="0" t="str">
        <f aca="false">CONCATENATE(IF(ROW()=1,CONCATENATE("title_",ROW()-1),CONCATENATE("row_",ROW()-2)),"_",COLUMN()-1)</f>
        <v>row_6_3</v>
      </c>
      <c r="E8" s="0" t="str">
        <f aca="false">CONCATENATE(IF(ROW()=1,CONCATENATE("title_",ROW()-1),CONCATENATE("row_",ROW()-2)),"_",COLUMN()-1)</f>
        <v>row_6_4</v>
      </c>
      <c r="F8" s="0" t="str">
        <f aca="false">CONCATENATE(IF(ROW()=1,CONCATENATE("title_",ROW()-1),CONCATENATE("row_",ROW()-2)),"_",COLUMN()-1)</f>
        <v>row_6_5</v>
      </c>
      <c r="G8" s="0" t="str">
        <f aca="false">CONCATENATE(IF(ROW()=1,CONCATENATE("title_",ROW()-1),CONCATENATE("row_",ROW()-2)),"_",COLUMN()-1)</f>
        <v>row_6_6</v>
      </c>
      <c r="H8" s="0" t="str">
        <f aca="false">CONCATENATE(IF(ROW()=1,CONCATENATE("title_",ROW()-1),CONCATENATE("row_",ROW()-2)),"_",COLUMN()-1)</f>
        <v>row_6_7</v>
      </c>
      <c r="I8" s="0" t="str">
        <f aca="false">CONCATENATE(IF(ROW()=1,CONCATENATE("title_",ROW()-1),CONCATENATE("row_",ROW()-2)),"_",COLUMN()-1)</f>
        <v>row_6_8</v>
      </c>
      <c r="J8" s="0" t="str">
        <f aca="false">CONCATENATE(IF(ROW()=1,CONCATENATE("title_",ROW()-1),CONCATENATE("row_",ROW()-2)),"_",COLUMN()-1)</f>
        <v>row_6_9</v>
      </c>
    </row>
    <row r="9" customFormat="false" ht="12.75" hidden="false" customHeight="false" outlineLevel="0" collapsed="false">
      <c r="A9" s="0" t="str">
        <f aca="false">CONCATENATE(IF(ROW()=1,CONCATENATE("title_",ROW()-1),CONCATENATE("row_",ROW()-2)),"_",COLUMN()-1)</f>
        <v>row_7_0</v>
      </c>
      <c r="B9" s="0" t="str">
        <f aca="false">CONCATENATE(IF(ROW()=1,CONCATENATE("title_",ROW()-1),CONCATENATE("row_",ROW()-2)),"_",COLUMN()-1)</f>
        <v>row_7_1</v>
      </c>
      <c r="C9" s="0" t="str">
        <f aca="false">CONCATENATE(IF(ROW()=1,CONCATENATE("title_",ROW()-1),CONCATENATE("row_",ROW()-2)),"_",COLUMN()-1)</f>
        <v>row_7_2</v>
      </c>
      <c r="D9" s="0" t="str">
        <f aca="false">CONCATENATE(IF(ROW()=1,CONCATENATE("title_",ROW()-1),CONCATENATE("row_",ROW()-2)),"_",COLUMN()-1)</f>
        <v>row_7_3</v>
      </c>
      <c r="E9" s="0" t="str">
        <f aca="false">CONCATENATE(IF(ROW()=1,CONCATENATE("title_",ROW()-1),CONCATENATE("row_",ROW()-2)),"_",COLUMN()-1)</f>
        <v>row_7_4</v>
      </c>
      <c r="F9" s="0" t="str">
        <f aca="false">CONCATENATE(IF(ROW()=1,CONCATENATE("title_",ROW()-1),CONCATENATE("row_",ROW()-2)),"_",COLUMN()-1)</f>
        <v>row_7_5</v>
      </c>
      <c r="G9" s="0" t="s">
        <v>4</v>
      </c>
      <c r="H9" s="0" t="s">
        <v>5</v>
      </c>
      <c r="I9" s="0" t="s">
        <v>6</v>
      </c>
      <c r="J9" s="0" t="str">
        <f aca="false">CONCATENATE(IF(ROW()=1,CONCATENATE("title_",ROW()-1),CONCATENATE("row_",ROW()-2)),"_",COLUMN()-1)</f>
        <v>row_7_9</v>
      </c>
    </row>
    <row r="10" customFormat="false" ht="12.75" hidden="false" customHeight="false" outlineLevel="0" collapsed="false">
      <c r="A10" s="0" t="str">
        <f aca="false">CONCATENATE(IF(ROW()=1,CONCATENATE("title_",ROW()-1),CONCATENATE("row_",ROW()-2)),"_",COLUMN()-1)</f>
        <v>row_8_0</v>
      </c>
      <c r="B10" s="0" t="str">
        <f aca="false">CONCATENATE(IF(ROW()=1,CONCATENATE("title_",ROW()-1),CONCATENATE("row_",ROW()-2)),"_",COLUMN()-1)</f>
        <v>row_8_1</v>
      </c>
      <c r="C10" s="0" t="str">
        <f aca="false">CONCATENATE(IF(ROW()=1,CONCATENATE("title_",ROW()-1),CONCATENATE("row_",ROW()-2)),"_",COLUMN()-1)</f>
        <v>row_8_2</v>
      </c>
      <c r="D10" s="0" t="str">
        <f aca="false">CONCATENATE(IF(ROW()=1,CONCATENATE("title_",ROW()-1),CONCATENATE("row_",ROW()-2)),"_",COLUMN()-1)</f>
        <v>row_8_3</v>
      </c>
      <c r="E10" s="0" t="str">
        <f aca="false">CONCATENATE(IF(ROW()=1,CONCATENATE("title_",ROW()-1),CONCATENATE("row_",ROW()-2)),"_",COLUMN()-1)</f>
        <v>row_8_4</v>
      </c>
      <c r="F10" s="0" t="str">
        <f aca="false">CONCATENATE(IF(ROW()=1,CONCATENATE("title_",ROW()-1),CONCATENATE("row_",ROW()-2)),"_",COLUMN()-1)</f>
        <v>row_8_5</v>
      </c>
      <c r="G10" s="0" t="str">
        <f aca="false">CONCATENATE(IF(ROW()=1,CONCATENATE("title_",ROW()-1),CONCATENATE("row_",ROW()-2)),"_",COLUMN()-1)</f>
        <v>row_8_6</v>
      </c>
      <c r="H10" s="0" t="str">
        <f aca="false">CONCATENATE(IF(ROW()=1,CONCATENATE("title_",ROW()-1),CONCATENATE("row_",ROW()-2)),"_",COLUMN()-1)</f>
        <v>row_8_7</v>
      </c>
      <c r="I10" s="0" t="str">
        <f aca="false">CONCATENATE(IF(ROW()=1,CONCATENATE("title_",ROW()-1),CONCATENATE("row_",ROW()-2)),"_",COLUMN()-1)</f>
        <v>row_8_8</v>
      </c>
      <c r="J10" s="0" t="str">
        <f aca="false">CONCATENATE(IF(ROW()=1,CONCATENATE("title_",ROW()-1),CONCATENATE("row_",ROW()-2)),"_",COLUMN()-1)</f>
        <v>row_8_9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  <c r="E11" s="0" t="s">
        <v>11</v>
      </c>
      <c r="F11" s="0" t="s">
        <v>12</v>
      </c>
      <c r="G11" s="0" t="s">
        <v>13</v>
      </c>
      <c r="H11" s="0" t="s">
        <v>14</v>
      </c>
      <c r="I11" s="0" t="s">
        <v>15</v>
      </c>
      <c r="J11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tr">
        <f aca="false">CONCATENATE(IF(OR(ROW()=1,B1=""),"title","row"),"_",ROW()-1,"_",COLUMN()-1)</f>
        <v>title_1_1</v>
      </c>
      <c r="C2" s="0" t="str">
        <f aca="false">CONCATENATE(IF(OR(ROW()=1,C1=""),"title","row"),"_",ROW()-1,"_",COLUMN()-1)</f>
        <v>title_1_2</v>
      </c>
      <c r="D2" s="0" t="str">
        <f aca="false">CONCATENATE(IF(OR(ROW()=1,D1=""),"title","row"),"_",ROW()-1,"_",COLUMN()-1)</f>
        <v>title_1_3</v>
      </c>
      <c r="E2" s="0" t="str">
        <f aca="false">CONCATENATE(IF(OR(ROW()=1,E1=""),"title","row"),"_",ROW()-1,"_",COLUMN()-1)</f>
        <v>title_1_4</v>
      </c>
    </row>
    <row r="3" customFormat="false" ht="12.75" hidden="false" customHeight="false" outlineLevel="0" collapsed="false">
      <c r="B3" s="0" t="str">
        <f aca="false">CONCATENATE(IF(OR(ROW()=1,B2=""),"title","row"),"_",ROW()-1,"_",COLUMN()-1)</f>
        <v>row_2_1</v>
      </c>
      <c r="C3" s="0" t="str">
        <f aca="false">CONCATENATE(IF(OR(ROW()=1,C2=""),"title","row"),"_",ROW()-1,"_",COLUMN()-1)</f>
        <v>row_2_2</v>
      </c>
      <c r="D3" s="0" t="str">
        <f aca="false">CONCATENATE(IF(OR(ROW()=1,D2=""),"title","row"),"_",ROW()-1,"_",COLUMN()-1)</f>
        <v>row_2_3</v>
      </c>
      <c r="E3" s="0" t="str">
        <f aca="false">CONCATENATE(IF(OR(ROW()=1,E2=""),"title","row"),"_",ROW()-1,"_",COLUMN()-1)</f>
        <v>row_2_4</v>
      </c>
    </row>
    <row r="4" customFormat="false" ht="12.75" hidden="false" customHeight="false" outlineLevel="0" collapsed="false">
      <c r="B4" s="0" t="str">
        <f aca="false">CONCATENATE(IF(OR(ROW()=1,B3=""),"title","row"),"_",ROW()-1,"_",COLUMN()-1)</f>
        <v>row_3_1</v>
      </c>
      <c r="C4" s="0" t="str">
        <f aca="false">CONCATENATE(IF(OR(ROW()=1,C3=""),"title","row"),"_",ROW()-1,"_",COLUMN()-1)</f>
        <v>row_3_2</v>
      </c>
      <c r="D4" s="0" t="str">
        <f aca="false">CONCATENATE(IF(OR(ROW()=1,D3=""),"title","row"),"_",ROW()-1,"_",COLUMN()-1)</f>
        <v>row_3_3</v>
      </c>
      <c r="E4" s="0" t="str">
        <f aca="false">CONCATENATE(IF(OR(ROW()=1,E3=""),"title","row"),"_",ROW()-1,"_",COLUMN()-1)</f>
        <v>row_3_4</v>
      </c>
    </row>
    <row r="5" customFormat="false" ht="12.75" hidden="false" customHeight="false" outlineLevel="0" collapsed="false">
      <c r="B5" s="0" t="str">
        <f aca="false">CONCATENATE(IF(OR(ROW()=1,B4=""),"title","row"),"_",ROW()-1,"_",COLUMN()-1)</f>
        <v>row_4_1</v>
      </c>
      <c r="C5" s="0" t="str">
        <f aca="false">CONCATENATE(IF(OR(ROW()=1,C4=""),"title","row"),"_",ROW()-1,"_",COLUMN()-1)</f>
        <v>row_4_2</v>
      </c>
      <c r="D5" s="0" t="str">
        <f aca="false">CONCATENATE(IF(OR(ROW()=1,D4=""),"title","row"),"_",ROW()-1,"_",COLUMN()-1)</f>
        <v>row_4_3</v>
      </c>
      <c r="E5" s="0" t="str">
        <f aca="false">CONCATENATE(IF(OR(ROW()=1,E4=""),"title","row"),"_",ROW()-1,"_",COLUMN()-1)</f>
        <v>row_4_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str">
        <f aca="false">CONCATENATE(IF(OR(ROW()=1,C2=""),"title","row"),"_",ROW()-1,"_",COLUMN()-1)</f>
        <v>title_2_2</v>
      </c>
      <c r="D3" s="0" t="str">
        <f aca="false">CONCATENATE(IF(OR(ROW()=1,D2=""),"title","row"),"_",ROW()-1,"_",COLUMN()-1)</f>
        <v>title_2_3</v>
      </c>
      <c r="E3" s="0" t="str">
        <f aca="false">CONCATENATE(IF(OR(ROW()=1,E2=""),"title","row"),"_",ROW()-1,"_",COLUMN()-1)</f>
        <v>title_2_4</v>
      </c>
      <c r="F3" s="0" t="str">
        <f aca="false">CONCATENATE(IF(OR(ROW()=1,F2=""),"title","row"),"_",ROW()-1,"_",COLUMN()-1)</f>
        <v>title_2_5</v>
      </c>
    </row>
    <row r="4" customFormat="false" ht="12.75" hidden="false" customHeight="false" outlineLevel="0" collapsed="false">
      <c r="C4" s="0" t="str">
        <f aca="false">CONCATENATE(IF(OR(ROW()=1,C3=""),"title","row"),"_",ROW()-1,"_",COLUMN()-1)</f>
        <v>row_3_2</v>
      </c>
      <c r="D4" s="0" t="str">
        <f aca="false">CONCATENATE(IF(OR(ROW()=1,D3=""),"title","row"),"_",ROW()-1,"_",COLUMN()-1)</f>
        <v>row_3_3</v>
      </c>
      <c r="E4" s="0" t="str">
        <f aca="false">CONCATENATE(IF(OR(ROW()=1,E3=""),"title","row"),"_",ROW()-1,"_",COLUMN()-1)</f>
        <v>row_3_4</v>
      </c>
      <c r="F4" s="0" t="str">
        <f aca="false">CONCATENATE(IF(OR(ROW()=1,F3=""),"title","row"),"_",ROW()-1,"_",COLUMN()-1)</f>
        <v>row_3_5</v>
      </c>
    </row>
    <row r="5" customFormat="false" ht="12.75" hidden="false" customHeight="false" outlineLevel="0" collapsed="false">
      <c r="C5" s="0" t="str">
        <f aca="false">CONCATENATE(IF(OR(ROW()=1,C4=""),"title","row"),"_",ROW()-1,"_",COLUMN()-1)</f>
        <v>row_4_2</v>
      </c>
      <c r="D5" s="0" t="str">
        <f aca="false">CONCATENATE(IF(OR(ROW()=1,D4=""),"title","row"),"_",ROW()-1,"_",COLUMN()-1)</f>
        <v>row_4_3</v>
      </c>
      <c r="E5" s="0" t="str">
        <f aca="false">CONCATENATE(IF(OR(ROW()=1,E4=""),"title","row"),"_",ROW()-1,"_",COLUMN()-1)</f>
        <v>row_4_4</v>
      </c>
      <c r="F5" s="0" t="str">
        <f aca="false">CONCATENATE(IF(OR(ROW()=1,F4=""),"title","row"),"_",ROW()-1,"_",COLUMN()-1)</f>
        <v>row_4_5</v>
      </c>
    </row>
    <row r="6" customFormat="false" ht="12.75" hidden="false" customHeight="false" outlineLevel="0" collapsed="false">
      <c r="C6" s="0" t="str">
        <f aca="false">CONCATENATE(IF(OR(ROW()=1,C5=""),"title","row"),"_",ROW()-1,"_",COLUMN()-1)</f>
        <v>row_5_2</v>
      </c>
      <c r="D6" s="0" t="str">
        <f aca="false">CONCATENATE(IF(OR(ROW()=1,D5=""),"title","row"),"_",ROW()-1,"_",COLUMN()-1)</f>
        <v>row_5_3</v>
      </c>
      <c r="E6" s="0" t="str">
        <f aca="false">CONCATENATE(IF(OR(ROW()=1,E5=""),"title","row"),"_",ROW()-1,"_",COLUMN()-1)</f>
        <v>row_5_4</v>
      </c>
      <c r="F6" s="0" t="str">
        <f aca="false">CONCATENATE(IF(OR(ROW()=1,F5=""),"title","row"),"_",ROW()-1,"_",COLUMN()-1)</f>
        <v>row_5_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om McMeekin</cp:lastModifiedBy>
  <dcterms:modified xsi:type="dcterms:W3CDTF">2012-10-02T20:27:49Z</dcterms:modified>
  <cp:revision>0</cp:revision>
  <dc:subject/>
  <dc:title/>
</cp:coreProperties>
</file>