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568326"/>
        <c:axId val="30491941"/>
      </c:scatterChart>
      <c:valAx>
        <c:axId val="86568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941"/>
        <c:crossesAt val="0"/>
        <c:crossBetween val="midCat"/>
      </c:valAx>
      <c:valAx>
        <c:axId val="3049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