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65289"/>
        <c:axId val="36457732"/>
      </c:barChart>
      <c:catAx>
        <c:axId val="17765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7732"/>
        <c:crossesAt val="0"/>
        <c:auto val="1"/>
        <c:lblAlgn val="ctr"/>
        <c:lblOffset val="100"/>
        <c:noMultiLvlLbl val="0"/>
      </c:catAx>
      <c:valAx>
        <c:axId val="3645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5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09023"/>
        <c:axId val="71168994"/>
      </c:barChart>
      <c:catAx>
        <c:axId val="3720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8994"/>
        <c:crossesAt val="0"/>
        <c:auto val="1"/>
        <c:lblAlgn val="ctr"/>
        <c:lblOffset val="100"/>
        <c:noMultiLvlLbl val="0"/>
      </c:catAx>
      <c:valAx>
        <c:axId val="7116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9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