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484042"/>
        <c:axId val="26958554"/>
      </c:scatterChart>
      <c:valAx>
        <c:axId val="104840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8554"/>
        <c:crossesAt val="0"/>
        <c:crossBetween val="midCat"/>
      </c:valAx>
      <c:valAx>
        <c:axId val="269585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40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