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66064"/>
        <c:axId val="56402028"/>
      </c:lineChart>
      <c:catAx>
        <c:axId val="144660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2028"/>
        <c:crossesAt val="0"/>
        <c:auto val="1"/>
        <c:lblAlgn val="ctr"/>
        <c:lblOffset val="100"/>
        <c:noMultiLvlLbl val="0"/>
      </c:catAx>
      <c:valAx>
        <c:axId val="5640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60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07224"/>
        <c:axId val="12904301"/>
      </c:lineChart>
      <c:catAx>
        <c:axId val="677072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4301"/>
        <c:crossesAt val="0"/>
        <c:auto val="1"/>
        <c:lblAlgn val="ctr"/>
        <c:lblOffset val="100"/>
        <c:noMultiLvlLbl val="0"/>
      </c:catAx>
      <c:valAx>
        <c:axId val="1290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72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4991696"/>
        <c:axId val="16746586"/>
      </c:lineChart>
      <c:catAx>
        <c:axId val="149916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6586"/>
        <c:crossesAt val="0"/>
        <c:auto val="1"/>
        <c:lblAlgn val="ctr"/>
        <c:lblOffset val="100"/>
        <c:noMultiLvlLbl val="0"/>
      </c:catAx>
      <c:valAx>
        <c:axId val="1674658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16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9236822"/>
        <c:axId val="95497052"/>
      </c:scatterChart>
      <c:valAx>
        <c:axId val="292368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7052"/>
        <c:crossesAt val="0"/>
        <c:crossBetween val="midCat"/>
      </c:valAx>
      <c:valAx>
        <c:axId val="9549705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682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5885185"/>
        <c:axId val="60468764"/>
      </c:scatterChart>
      <c:valAx>
        <c:axId val="758851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8764"/>
        <c:crossesAt val="0"/>
        <c:crossBetween val="midCat"/>
      </c:valAx>
      <c:valAx>
        <c:axId val="6046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518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