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015359"/>
        <c:axId val="29008807"/>
      </c:scatterChart>
      <c:valAx>
        <c:axId val="370153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807"/>
        <c:crossesAt val="0"/>
        <c:crossBetween val="midCat"/>
      </c:valAx>
      <c:valAx>
        <c:axId val="29008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5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14271"/>
        <c:axId val="49003702"/>
      </c:scatterChart>
      <c:valAx>
        <c:axId val="999142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702"/>
        <c:crossesAt val="0"/>
        <c:crossBetween val="midCat"/>
      </c:valAx>
      <c:valAx>
        <c:axId val="49003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39772"/>
        <c:axId val="67214173"/>
      </c:scatterChart>
      <c:valAx>
        <c:axId val="805397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173"/>
        <c:crossesAt val="0"/>
        <c:crossBetween val="midCat"/>
      </c:valAx>
      <c:valAx>
        <c:axId val="67214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56004"/>
        <c:axId val="56493225"/>
      </c:scatterChart>
      <c:valAx>
        <c:axId val="592560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225"/>
        <c:crossesAt val="0"/>
        <c:crossBetween val="midCat"/>
      </c:valAx>
      <c:valAx>
        <c:axId val="56493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16737"/>
        <c:axId val="97784684"/>
      </c:scatterChart>
      <c:valAx>
        <c:axId val="385167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684"/>
        <c:crossesAt val="0"/>
        <c:crossBetween val="midCat"/>
      </c:valAx>
      <c:valAx>
        <c:axId val="97784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96039"/>
        <c:axId val="79617371"/>
      </c:scatterChart>
      <c:valAx>
        <c:axId val="690960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371"/>
        <c:crossesAt val="0"/>
        <c:crossBetween val="midCat"/>
      </c:valAx>
      <c:valAx>
        <c:axId val="79617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87614"/>
        <c:axId val="94270717"/>
      </c:scatterChart>
      <c:valAx>
        <c:axId val="910876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717"/>
        <c:crossesAt val="0"/>
        <c:crossBetween val="midCat"/>
      </c:valAx>
      <c:valAx>
        <c:axId val="94270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66201"/>
        <c:axId val="62588927"/>
      </c:scatterChart>
      <c:valAx>
        <c:axId val="500662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927"/>
        <c:crossesAt val="0"/>
        <c:crossBetween val="midCat"/>
      </c:valAx>
      <c:valAx>
        <c:axId val="62588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15386"/>
        <c:axId val="50119279"/>
      </c:scatterChart>
      <c:valAx>
        <c:axId val="850153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9279"/>
        <c:crossesAt val="0"/>
        <c:crossBetween val="midCat"/>
      </c:valAx>
      <c:valAx>
        <c:axId val="50119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59251"/>
        <c:axId val="94672068"/>
      </c:scatterChart>
      <c:valAx>
        <c:axId val="769592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2068"/>
        <c:crossesAt val="0"/>
        <c:crossBetween val="midCat"/>
      </c:valAx>
      <c:valAx>
        <c:axId val="94672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64484"/>
        <c:axId val="22528209"/>
      </c:scatterChart>
      <c:valAx>
        <c:axId val="850644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209"/>
        <c:crossesAt val="0"/>
        <c:crossBetween val="midCat"/>
      </c:valAx>
      <c:valAx>
        <c:axId val="22528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728746"/>
        <c:axId val="25225307"/>
      </c:scatterChart>
      <c:valAx>
        <c:axId val="377287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5307"/>
        <c:crossesAt val="0"/>
        <c:crossBetween val="midCat"/>
      </c:valAx>
      <c:valAx>
        <c:axId val="25225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