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394548"/>
        <c:axId val="91440839"/>
      </c:scatterChart>
      <c:valAx>
        <c:axId val="539454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0839"/>
        <c:crossesAt val="0"/>
        <c:crossBetween val="midCat"/>
      </c:valAx>
      <c:valAx>
        <c:axId val="914408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5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851992"/>
        <c:axId val="562692"/>
      </c:scatterChart>
      <c:valAx>
        <c:axId val="5885199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92"/>
        <c:crossesAt val="0"/>
        <c:crossBetween val="midCat"/>
      </c:valAx>
      <c:valAx>
        <c:axId val="5626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19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917194"/>
        <c:axId val="21900493"/>
      </c:scatterChart>
      <c:valAx>
        <c:axId val="9391719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0493"/>
        <c:crossesAt val="0"/>
        <c:crossBetween val="midCat"/>
      </c:valAx>
      <c:valAx>
        <c:axId val="219004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71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294950"/>
        <c:axId val="55238556"/>
      </c:scatterChart>
      <c:valAx>
        <c:axId val="5429495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8556"/>
        <c:crossesAt val="0"/>
        <c:crossBetween val="midCat"/>
      </c:valAx>
      <c:valAx>
        <c:axId val="552385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49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877481"/>
        <c:axId val="6786101"/>
      </c:scatterChart>
      <c:valAx>
        <c:axId val="9587748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101"/>
        <c:crossesAt val="0"/>
        <c:crossBetween val="midCat"/>
      </c:valAx>
      <c:valAx>
        <c:axId val="67861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74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014091"/>
        <c:axId val="41593966"/>
      </c:scatterChart>
      <c:valAx>
        <c:axId val="7901409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3966"/>
        <c:crossesAt val="0"/>
        <c:crossBetween val="midCat"/>
      </c:valAx>
      <c:valAx>
        <c:axId val="415939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40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212985"/>
        <c:axId val="94074894"/>
      </c:scatterChart>
      <c:valAx>
        <c:axId val="9121298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4894"/>
        <c:crossesAt val="0"/>
        <c:crossBetween val="midCat"/>
      </c:valAx>
      <c:valAx>
        <c:axId val="940748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29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72889"/>
        <c:axId val="16412495"/>
      </c:scatterChart>
      <c:valAx>
        <c:axId val="627288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2495"/>
        <c:crossesAt val="0"/>
        <c:crossBetween val="midCat"/>
      </c:valAx>
      <c:valAx>
        <c:axId val="164124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8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485955"/>
        <c:axId val="2070917"/>
      </c:scatterChart>
      <c:valAx>
        <c:axId val="9948595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917"/>
        <c:crossesAt val="0"/>
        <c:crossBetween val="midCat"/>
      </c:valAx>
      <c:valAx>
        <c:axId val="20709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59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502912"/>
        <c:axId val="45317489"/>
      </c:scatterChart>
      <c:valAx>
        <c:axId val="8750291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7489"/>
        <c:crossesAt val="0"/>
        <c:crossBetween val="midCat"/>
      </c:valAx>
      <c:valAx>
        <c:axId val="453174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29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407987"/>
        <c:axId val="44743678"/>
      </c:scatterChart>
      <c:valAx>
        <c:axId val="2340798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3678"/>
        <c:crossesAt val="0"/>
        <c:crossBetween val="midCat"/>
      </c:valAx>
      <c:valAx>
        <c:axId val="447436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79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4891546"/>
        <c:axId val="92072160"/>
      </c:scatterChart>
      <c:valAx>
        <c:axId val="6489154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2160"/>
        <c:crossesAt val="0"/>
        <c:crossBetween val="midCat"/>
      </c:valAx>
      <c:valAx>
        <c:axId val="920721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15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