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343424"/>
        <c:axId val="28033851"/>
      </c:scatterChart>
      <c:valAx>
        <c:axId val="463434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851"/>
        <c:crossesAt val="0"/>
        <c:crossBetween val="midCat"/>
      </c:valAx>
      <c:valAx>
        <c:axId val="28033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3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72637"/>
        <c:axId val="88985472"/>
      </c:scatterChart>
      <c:valAx>
        <c:axId val="531726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472"/>
        <c:crossesAt val="0"/>
        <c:crossBetween val="midCat"/>
      </c:valAx>
      <c:valAx>
        <c:axId val="88985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14910"/>
        <c:axId val="21396307"/>
      </c:scatterChart>
      <c:valAx>
        <c:axId val="671149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6307"/>
        <c:crossesAt val="0"/>
        <c:crossBetween val="midCat"/>
      </c:valAx>
      <c:valAx>
        <c:axId val="21396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4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30646"/>
        <c:axId val="19792686"/>
      </c:scatterChart>
      <c:valAx>
        <c:axId val="933306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2686"/>
        <c:crossesAt val="0"/>
        <c:crossBetween val="midCat"/>
      </c:valAx>
      <c:valAx>
        <c:axId val="19792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0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39854"/>
        <c:axId val="60095742"/>
      </c:scatterChart>
      <c:valAx>
        <c:axId val="645398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742"/>
        <c:crossesAt val="0"/>
        <c:crossBetween val="midCat"/>
      </c:valAx>
      <c:valAx>
        <c:axId val="60095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9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11818"/>
        <c:axId val="37119221"/>
      </c:scatterChart>
      <c:valAx>
        <c:axId val="637118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221"/>
        <c:crossesAt val="0"/>
        <c:crossBetween val="midCat"/>
      </c:valAx>
      <c:valAx>
        <c:axId val="37119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1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44705"/>
        <c:axId val="77641524"/>
      </c:scatterChart>
      <c:valAx>
        <c:axId val="366447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524"/>
        <c:crossesAt val="0"/>
        <c:crossBetween val="midCat"/>
      </c:valAx>
      <c:valAx>
        <c:axId val="77641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57239"/>
        <c:axId val="7382164"/>
      </c:scatterChart>
      <c:valAx>
        <c:axId val="255572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164"/>
        <c:crossesAt val="0"/>
        <c:crossBetween val="midCat"/>
      </c:valAx>
      <c:valAx>
        <c:axId val="7382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41818"/>
        <c:axId val="47328792"/>
      </c:scatterChart>
      <c:valAx>
        <c:axId val="829418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792"/>
        <c:crossesAt val="0"/>
        <c:crossBetween val="midCat"/>
      </c:valAx>
      <c:valAx>
        <c:axId val="47328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1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93358"/>
        <c:axId val="56181220"/>
      </c:scatterChart>
      <c:valAx>
        <c:axId val="692933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220"/>
        <c:crossesAt val="0"/>
        <c:crossBetween val="midCat"/>
      </c:valAx>
      <c:valAx>
        <c:axId val="56181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34765"/>
        <c:axId val="82412668"/>
      </c:scatterChart>
      <c:valAx>
        <c:axId val="291347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668"/>
        <c:crossesAt val="0"/>
        <c:crossBetween val="midCat"/>
      </c:valAx>
      <c:valAx>
        <c:axId val="82412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418160"/>
        <c:axId val="95172397"/>
      </c:scatterChart>
      <c:valAx>
        <c:axId val="554181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397"/>
        <c:crossesAt val="0"/>
        <c:crossBetween val="midCat"/>
      </c:valAx>
      <c:valAx>
        <c:axId val="95172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