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773313"/>
        <c:axId val="27325528"/>
      </c:scatterChart>
      <c:valAx>
        <c:axId val="187733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5528"/>
        <c:crossesAt val="0"/>
        <c:crossBetween val="midCat"/>
      </c:valAx>
      <c:valAx>
        <c:axId val="27325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3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94888"/>
        <c:axId val="15770272"/>
      </c:scatterChart>
      <c:valAx>
        <c:axId val="625948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0272"/>
        <c:crossesAt val="0"/>
        <c:crossBetween val="midCat"/>
      </c:valAx>
      <c:valAx>
        <c:axId val="15770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4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72149"/>
        <c:axId val="2083841"/>
      </c:scatterChart>
      <c:valAx>
        <c:axId val="463721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41"/>
        <c:crossesAt val="0"/>
        <c:crossBetween val="midCat"/>
      </c:valAx>
      <c:valAx>
        <c:axId val="2083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2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90437"/>
        <c:axId val="73206214"/>
      </c:scatterChart>
      <c:valAx>
        <c:axId val="880904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6214"/>
        <c:crossesAt val="0"/>
        <c:crossBetween val="midCat"/>
      </c:valAx>
      <c:valAx>
        <c:axId val="73206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38462"/>
        <c:axId val="11403480"/>
      </c:scatterChart>
      <c:valAx>
        <c:axId val="721384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480"/>
        <c:crossesAt val="0"/>
        <c:crossBetween val="midCat"/>
      </c:valAx>
      <c:valAx>
        <c:axId val="11403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84802"/>
        <c:axId val="8095746"/>
      </c:scatterChart>
      <c:valAx>
        <c:axId val="353848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746"/>
        <c:crossesAt val="0"/>
        <c:crossBetween val="midCat"/>
      </c:valAx>
      <c:valAx>
        <c:axId val="8095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4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8907"/>
        <c:axId val="95153068"/>
      </c:scatterChart>
      <c:valAx>
        <c:axId val="57889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3068"/>
        <c:crossesAt val="0"/>
        <c:crossBetween val="midCat"/>
      </c:valAx>
      <c:valAx>
        <c:axId val="95153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45078"/>
        <c:axId val="82148345"/>
      </c:scatterChart>
      <c:valAx>
        <c:axId val="408450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8345"/>
        <c:crossesAt val="0"/>
        <c:crossBetween val="midCat"/>
      </c:valAx>
      <c:valAx>
        <c:axId val="82148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1005"/>
        <c:axId val="25382293"/>
      </c:scatterChart>
      <c:valAx>
        <c:axId val="46110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293"/>
        <c:crossesAt val="0"/>
        <c:crossBetween val="midCat"/>
      </c:valAx>
      <c:valAx>
        <c:axId val="25382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94078"/>
        <c:axId val="80369845"/>
      </c:scatterChart>
      <c:valAx>
        <c:axId val="273940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845"/>
        <c:crossesAt val="0"/>
        <c:crossBetween val="midCat"/>
      </c:valAx>
      <c:valAx>
        <c:axId val="80369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4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07226"/>
        <c:axId val="5891064"/>
      </c:scatterChart>
      <c:valAx>
        <c:axId val="982072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64"/>
        <c:crossesAt val="0"/>
        <c:crossBetween val="midCat"/>
      </c:valAx>
      <c:valAx>
        <c:axId val="5891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7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964590"/>
        <c:axId val="7516014"/>
      </c:scatterChart>
      <c:valAx>
        <c:axId val="919645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014"/>
        <c:crossesAt val="0"/>
        <c:crossBetween val="midCat"/>
      </c:valAx>
      <c:valAx>
        <c:axId val="7516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4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