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7402"/>
        <c:axId val="82924282"/>
      </c:scatterChart>
      <c:valAx>
        <c:axId val="7987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282"/>
        <c:crossesAt val="0"/>
        <c:crossBetween val="midCat"/>
      </c:valAx>
      <c:valAx>
        <c:axId val="8292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9597"/>
        <c:axId val="9573799"/>
      </c:scatterChart>
      <c:valAx>
        <c:axId val="57449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9"/>
        <c:crossesAt val="0"/>
        <c:crossBetween val="midCat"/>
      </c:valAx>
      <c:valAx>
        <c:axId val="957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04800"/>
        <c:axId val="61247420"/>
      </c:scatterChart>
      <c:valAx>
        <c:axId val="90204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20"/>
        <c:crossesAt val="0"/>
        <c:crossBetween val="midCat"/>
      </c:valAx>
      <c:valAx>
        <c:axId val="6124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5593"/>
        <c:axId val="2680305"/>
      </c:scatterChart>
      <c:valAx>
        <c:axId val="77355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05"/>
        <c:crossesAt val="0"/>
        <c:crossBetween val="midCat"/>
      </c:valAx>
      <c:valAx>
        <c:axId val="268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4566"/>
        <c:axId val="67020644"/>
      </c:scatterChart>
      <c:valAx>
        <c:axId val="792145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44"/>
        <c:crossesAt val="0"/>
        <c:crossBetween val="midCat"/>
      </c:valAx>
      <c:valAx>
        <c:axId val="6702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55512"/>
        <c:axId val="14584978"/>
      </c:scatterChart>
      <c:valAx>
        <c:axId val="99455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978"/>
        <c:crossesAt val="0"/>
        <c:crossBetween val="midCat"/>
      </c:valAx>
      <c:valAx>
        <c:axId val="1458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6872"/>
        <c:axId val="85600799"/>
      </c:scatterChart>
      <c:valAx>
        <c:axId val="36466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99"/>
        <c:crossesAt val="0"/>
        <c:crossBetween val="midCat"/>
      </c:valAx>
      <c:valAx>
        <c:axId val="8560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860"/>
        <c:axId val="31452760"/>
      </c:scatterChart>
      <c:valAx>
        <c:axId val="53068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60"/>
        <c:crossesAt val="0"/>
        <c:crossBetween val="midCat"/>
      </c:valAx>
      <c:valAx>
        <c:axId val="3145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75706"/>
        <c:axId val="4961332"/>
      </c:scatterChart>
      <c:valAx>
        <c:axId val="602757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2"/>
        <c:crossesAt val="0"/>
        <c:crossBetween val="midCat"/>
      </c:valAx>
      <c:valAx>
        <c:axId val="496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64656"/>
        <c:axId val="17630665"/>
      </c:scatterChart>
      <c:valAx>
        <c:axId val="38564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65"/>
        <c:crossesAt val="0"/>
        <c:crossBetween val="midCat"/>
      </c:valAx>
      <c:valAx>
        <c:axId val="1763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0058"/>
        <c:axId val="16506043"/>
      </c:scatterChart>
      <c:valAx>
        <c:axId val="20800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43"/>
        <c:crossesAt val="0"/>
        <c:crossBetween val="midCat"/>
      </c:valAx>
      <c:valAx>
        <c:axId val="1650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53631"/>
        <c:axId val="85871461"/>
      </c:scatterChart>
      <c:valAx>
        <c:axId val="46453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461"/>
        <c:crossesAt val="0"/>
        <c:crossBetween val="midCat"/>
      </c:valAx>
      <c:valAx>
        <c:axId val="8587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