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78002"/>
        <c:axId val="86021359"/>
      </c:scatterChart>
      <c:valAx>
        <c:axId val="83578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59"/>
        <c:crossesAt val="0"/>
        <c:crossBetween val="midCat"/>
      </c:valAx>
      <c:valAx>
        <c:axId val="8602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4305"/>
        <c:axId val="35910991"/>
      </c:scatterChart>
      <c:valAx>
        <c:axId val="23914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991"/>
        <c:crossesAt val="0"/>
        <c:crossBetween val="midCat"/>
      </c:valAx>
      <c:valAx>
        <c:axId val="3591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1279"/>
        <c:axId val="25450467"/>
      </c:scatterChart>
      <c:valAx>
        <c:axId val="536712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67"/>
        <c:crossesAt val="0"/>
        <c:crossBetween val="midCat"/>
      </c:valAx>
      <c:valAx>
        <c:axId val="2545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1141"/>
        <c:axId val="45709677"/>
      </c:scatterChart>
      <c:valAx>
        <c:axId val="958211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77"/>
        <c:crossesAt val="0"/>
        <c:crossBetween val="midCat"/>
      </c:valAx>
      <c:valAx>
        <c:axId val="4570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5897"/>
        <c:axId val="26166387"/>
      </c:scatterChart>
      <c:valAx>
        <c:axId val="97985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87"/>
        <c:crossesAt val="0"/>
        <c:crossBetween val="midCat"/>
      </c:valAx>
      <c:valAx>
        <c:axId val="2616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7655"/>
        <c:axId val="50587798"/>
      </c:scatterChart>
      <c:valAx>
        <c:axId val="36817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98"/>
        <c:crossesAt val="0"/>
        <c:crossBetween val="midCat"/>
      </c:valAx>
      <c:valAx>
        <c:axId val="5058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3115"/>
        <c:axId val="95591049"/>
      </c:scatterChart>
      <c:valAx>
        <c:axId val="76933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049"/>
        <c:crossesAt val="0"/>
        <c:crossBetween val="midCat"/>
      </c:valAx>
      <c:valAx>
        <c:axId val="9559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0987"/>
        <c:axId val="87622706"/>
      </c:scatterChart>
      <c:valAx>
        <c:axId val="35540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706"/>
        <c:crossesAt val="0"/>
        <c:crossBetween val="midCat"/>
      </c:valAx>
      <c:valAx>
        <c:axId val="8762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2575"/>
        <c:axId val="331614"/>
      </c:scatterChart>
      <c:valAx>
        <c:axId val="23552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4"/>
        <c:crossesAt val="0"/>
        <c:crossBetween val="midCat"/>
      </c:valAx>
      <c:valAx>
        <c:axId val="33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5515"/>
        <c:axId val="76390685"/>
      </c:scatterChart>
      <c:valAx>
        <c:axId val="55435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685"/>
        <c:crossesAt val="0"/>
        <c:crossBetween val="midCat"/>
      </c:valAx>
      <c:valAx>
        <c:axId val="7639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0318"/>
        <c:axId val="31933180"/>
      </c:scatterChart>
      <c:valAx>
        <c:axId val="57110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80"/>
        <c:crossesAt val="0"/>
        <c:crossBetween val="midCat"/>
      </c:valAx>
      <c:valAx>
        <c:axId val="3193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720119"/>
        <c:axId val="333749"/>
      </c:scatterChart>
      <c:valAx>
        <c:axId val="89720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"/>
        <c:crossesAt val="0"/>
        <c:crossBetween val="midCat"/>
      </c:valAx>
      <c:valAx>
        <c:axId val="33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