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876741"/>
        <c:axId val="99126405"/>
      </c:scatterChart>
      <c:valAx>
        <c:axId val="948767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405"/>
        <c:crossesAt val="0"/>
        <c:crossBetween val="midCat"/>
      </c:valAx>
      <c:valAx>
        <c:axId val="99126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19820"/>
        <c:axId val="43822439"/>
      </c:scatterChart>
      <c:valAx>
        <c:axId val="984198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439"/>
        <c:crossesAt val="0"/>
        <c:crossBetween val="midCat"/>
      </c:valAx>
      <c:valAx>
        <c:axId val="4382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58536"/>
        <c:axId val="68476613"/>
      </c:scatterChart>
      <c:valAx>
        <c:axId val="827585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613"/>
        <c:crossesAt val="0"/>
        <c:crossBetween val="midCat"/>
      </c:valAx>
      <c:valAx>
        <c:axId val="68476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13883"/>
        <c:axId val="98936187"/>
      </c:scatterChart>
      <c:valAx>
        <c:axId val="142138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187"/>
        <c:crossesAt val="0"/>
        <c:crossBetween val="midCat"/>
      </c:valAx>
      <c:valAx>
        <c:axId val="98936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00672"/>
        <c:axId val="11248998"/>
      </c:scatterChart>
      <c:valAx>
        <c:axId val="353006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998"/>
        <c:crossesAt val="0"/>
        <c:crossBetween val="midCat"/>
      </c:valAx>
      <c:valAx>
        <c:axId val="11248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29884"/>
        <c:axId val="9073236"/>
      </c:scatterChart>
      <c:valAx>
        <c:axId val="131298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36"/>
        <c:crossesAt val="0"/>
        <c:crossBetween val="midCat"/>
      </c:valAx>
      <c:valAx>
        <c:axId val="907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02194"/>
        <c:axId val="9228715"/>
      </c:scatterChart>
      <c:valAx>
        <c:axId val="516021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15"/>
        <c:crossesAt val="0"/>
        <c:crossBetween val="midCat"/>
      </c:valAx>
      <c:valAx>
        <c:axId val="922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27115"/>
        <c:axId val="82838056"/>
      </c:scatterChart>
      <c:valAx>
        <c:axId val="887271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056"/>
        <c:crossesAt val="0"/>
        <c:crossBetween val="midCat"/>
      </c:valAx>
      <c:valAx>
        <c:axId val="82838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37975"/>
        <c:axId val="89625085"/>
      </c:scatterChart>
      <c:valAx>
        <c:axId val="258379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085"/>
        <c:crossesAt val="0"/>
        <c:crossBetween val="midCat"/>
      </c:valAx>
      <c:valAx>
        <c:axId val="89625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65931"/>
        <c:axId val="28218519"/>
      </c:scatterChart>
      <c:valAx>
        <c:axId val="291659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519"/>
        <c:crossesAt val="0"/>
        <c:crossBetween val="midCat"/>
      </c:valAx>
      <c:valAx>
        <c:axId val="28218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71835"/>
        <c:axId val="99125891"/>
      </c:scatterChart>
      <c:valAx>
        <c:axId val="236718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891"/>
        <c:crossesAt val="0"/>
        <c:crossBetween val="midCat"/>
      </c:valAx>
      <c:valAx>
        <c:axId val="9912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367344"/>
        <c:axId val="38140343"/>
      </c:scatterChart>
      <c:valAx>
        <c:axId val="113673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343"/>
        <c:crossesAt val="0"/>
        <c:crossBetween val="midCat"/>
      </c:valAx>
      <c:valAx>
        <c:axId val="3814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