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171"/>
        <c:axId val="72166523"/>
      </c:barChart>
      <c:catAx>
        <c:axId val="30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23"/>
        <c:auto val="1"/>
        <c:lblAlgn val="ctr"/>
        <c:lblOffset val="100"/>
        <c:noMultiLvlLbl val="0"/>
      </c:catAx>
      <c:valAx>
        <c:axId val="721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4310"/>
        <c:axId val="4900518"/>
      </c:barChart>
      <c:catAx>
        <c:axId val="342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18"/>
        <c:auto val="1"/>
        <c:lblAlgn val="ctr"/>
        <c:lblOffset val="100"/>
        <c:noMultiLvlLbl val="0"/>
      </c:catAx>
      <c:valAx>
        <c:axId val="49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4932"/>
        <c:axId val="37315393"/>
      </c:barChart>
      <c:catAx>
        <c:axId val="98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93"/>
        <c:auto val="1"/>
        <c:lblAlgn val="ctr"/>
        <c:lblOffset val="100"/>
        <c:noMultiLvlLbl val="0"/>
      </c:catAx>
      <c:valAx>
        <c:axId val="373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1353"/>
        <c:axId val="47483287"/>
      </c:barChart>
      <c:catAx>
        <c:axId val="109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287"/>
        <c:auto val="1"/>
        <c:lblAlgn val="ctr"/>
        <c:lblOffset val="100"/>
        <c:noMultiLvlLbl val="0"/>
      </c:catAx>
      <c:valAx>
        <c:axId val="474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84193"/>
        <c:axId val="90983817"/>
      </c:barChart>
      <c:catAx>
        <c:axId val="253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817"/>
        <c:auto val="1"/>
        <c:lblAlgn val="ctr"/>
        <c:lblOffset val="100"/>
        <c:noMultiLvlLbl val="0"/>
      </c:catAx>
      <c:valAx>
        <c:axId val="909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25762"/>
        <c:axId val="32189274"/>
      </c:barChart>
      <c:catAx>
        <c:axId val="284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74"/>
        <c:auto val="1"/>
        <c:lblAlgn val="ctr"/>
        <c:lblOffset val="100"/>
        <c:noMultiLvlLbl val="0"/>
      </c:catAx>
      <c:valAx>
        <c:axId val="321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4294"/>
        <c:axId val="19754896"/>
      </c:barChart>
      <c:catAx>
        <c:axId val="918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896"/>
        <c:auto val="1"/>
        <c:lblAlgn val="ctr"/>
        <c:lblOffset val="100"/>
        <c:noMultiLvlLbl val="0"/>
      </c:catAx>
      <c:valAx>
        <c:axId val="197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74792"/>
        <c:axId val="98064402"/>
      </c:barChart>
      <c:catAx>
        <c:axId val="597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02"/>
        <c:auto val="1"/>
        <c:lblAlgn val="ctr"/>
        <c:lblOffset val="100"/>
        <c:noMultiLvlLbl val="0"/>
      </c:catAx>
      <c:valAx>
        <c:axId val="980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6311"/>
        <c:axId val="61228484"/>
      </c:barChart>
      <c:catAx>
        <c:axId val="7718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484"/>
        <c:auto val="1"/>
        <c:lblAlgn val="ctr"/>
        <c:lblOffset val="100"/>
        <c:noMultiLvlLbl val="0"/>
      </c:catAx>
      <c:valAx>
        <c:axId val="612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05407"/>
        <c:axId val="67422979"/>
      </c:barChart>
      <c:catAx>
        <c:axId val="567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79"/>
        <c:auto val="1"/>
        <c:lblAlgn val="ctr"/>
        <c:lblOffset val="100"/>
        <c:noMultiLvlLbl val="0"/>
      </c:catAx>
      <c:valAx>
        <c:axId val="674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43733"/>
        <c:axId val="13608553"/>
      </c:barChart>
      <c:catAx>
        <c:axId val="2574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53"/>
        <c:auto val="1"/>
        <c:lblAlgn val="ctr"/>
        <c:lblOffset val="100"/>
        <c:noMultiLvlLbl val="0"/>
      </c:catAx>
      <c:valAx>
        <c:axId val="136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0241"/>
        <c:axId val="56365438"/>
      </c:barChart>
      <c:catAx>
        <c:axId val="706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438"/>
        <c:auto val="1"/>
        <c:lblAlgn val="ctr"/>
        <c:lblOffset val="100"/>
        <c:noMultiLvlLbl val="0"/>
      </c:catAx>
      <c:valAx>
        <c:axId val="563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575"/>
        <c:axId val="13673470"/>
      </c:barChart>
      <c:catAx>
        <c:axId val="4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70"/>
        <c:auto val="1"/>
        <c:lblAlgn val="ctr"/>
        <c:lblOffset val="100"/>
        <c:noMultiLvlLbl val="0"/>
      </c:catAx>
      <c:valAx>
        <c:axId val="136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13979"/>
        <c:axId val="99992237"/>
      </c:barChart>
      <c:catAx>
        <c:axId val="557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237"/>
        <c:auto val="1"/>
        <c:lblAlgn val="ctr"/>
        <c:lblOffset val="100"/>
        <c:noMultiLvlLbl val="0"/>
      </c:catAx>
      <c:valAx>
        <c:axId val="999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6471"/>
        <c:axId val="99244405"/>
      </c:barChart>
      <c:catAx>
        <c:axId val="1795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05"/>
        <c:auto val="1"/>
        <c:lblAlgn val="ctr"/>
        <c:lblOffset val="100"/>
        <c:noMultiLvlLbl val="0"/>
      </c:catAx>
      <c:valAx>
        <c:axId val="992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076"/>
        <c:axId val="41643882"/>
      </c:barChart>
      <c:catAx>
        <c:axId val="52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82"/>
        <c:auto val="1"/>
        <c:lblAlgn val="ctr"/>
        <c:lblOffset val="100"/>
        <c:noMultiLvlLbl val="0"/>
      </c:catAx>
      <c:valAx>
        <c:axId val="416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411"/>
        <c:axId val="34070905"/>
      </c:barChart>
      <c:catAx>
        <c:axId val="56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05"/>
        <c:auto val="1"/>
        <c:lblAlgn val="ctr"/>
        <c:lblOffset val="100"/>
        <c:noMultiLvlLbl val="0"/>
      </c:catAx>
      <c:valAx>
        <c:axId val="340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6369"/>
        <c:axId val="98910272"/>
      </c:barChart>
      <c:catAx>
        <c:axId val="408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272"/>
        <c:auto val="1"/>
        <c:lblAlgn val="ctr"/>
        <c:lblOffset val="100"/>
        <c:noMultiLvlLbl val="0"/>
      </c:catAx>
      <c:valAx>
        <c:axId val="989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