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33550"/>
        <c:axId val="42649507"/>
      </c:scatterChart>
      <c:valAx>
        <c:axId val="1763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507"/>
        <c:crossesAt val="0"/>
        <c:crossBetween val="midCat"/>
      </c:valAx>
      <c:valAx>
        <c:axId val="4264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58390"/>
        <c:axId val="53324661"/>
      </c:scatterChart>
      <c:valAx>
        <c:axId val="8885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661"/>
        <c:crossesAt val="0"/>
        <c:crossBetween val="midCat"/>
      </c:valAx>
      <c:valAx>
        <c:axId val="5332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31068"/>
        <c:axId val="24834072"/>
      </c:scatterChart>
      <c:valAx>
        <c:axId val="5403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072"/>
        <c:crossesAt val="0"/>
        <c:crossBetween val="midCat"/>
      </c:valAx>
      <c:valAx>
        <c:axId val="2483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8651"/>
        <c:axId val="16687182"/>
      </c:scatterChart>
      <c:valAx>
        <c:axId val="991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182"/>
        <c:crossesAt val="0"/>
        <c:crossBetween val="midCat"/>
      </c:valAx>
      <c:valAx>
        <c:axId val="1668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