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26925"/>
        <c:axId val="2155672"/>
      </c:scatterChart>
      <c:valAx>
        <c:axId val="69926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72"/>
        <c:crossBetween val="midCat"/>
      </c:valAx>
      <c:valAx>
        <c:axId val="2155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01607"/>
        <c:axId val="49056353"/>
      </c:scatterChart>
      <c:valAx>
        <c:axId val="3180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353"/>
        <c:crossesAt val="0"/>
        <c:crossBetween val="midCat"/>
      </c:valAx>
      <c:valAx>
        <c:axId val="490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