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37111"/>
        <c:axId val="40669226"/>
      </c:scatterChart>
      <c:valAx>
        <c:axId val="28537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226"/>
        <c:crossBetween val="midCat"/>
      </c:valAx>
      <c:valAx>
        <c:axId val="40669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07669"/>
        <c:axId val="71783403"/>
      </c:scatterChart>
      <c:valAx>
        <c:axId val="5070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03"/>
        <c:crossesAt val="0"/>
        <c:crossBetween val="midCat"/>
      </c:valAx>
      <c:valAx>
        <c:axId val="717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