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488721"/>
        <c:axId val="45621717"/>
      </c:scatterChart>
      <c:valAx>
        <c:axId val="10488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1717"/>
        <c:crossesAt val="0"/>
        <c:crossBetween val="midCat"/>
      </c:valAx>
      <c:valAx>
        <c:axId val="456217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87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823200"/>
        <c:axId val="70891291"/>
      </c:scatterChart>
      <c:valAx>
        <c:axId val="16823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1291"/>
        <c:crossesAt val="0"/>
        <c:crossBetween val="midCat"/>
      </c:valAx>
      <c:valAx>
        <c:axId val="708912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3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336989"/>
        <c:axId val="43719217"/>
      </c:scatterChart>
      <c:valAx>
        <c:axId val="783369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9217"/>
        <c:crossesAt val="0"/>
        <c:crossBetween val="midCat"/>
        <c:majorUnit val="10"/>
      </c:valAx>
      <c:valAx>
        <c:axId val="437192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6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014607"/>
        <c:axId val="72700635"/>
      </c:scatterChart>
      <c:valAx>
        <c:axId val="150146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635"/>
        <c:crossesAt val="0"/>
        <c:crossBetween val="midCat"/>
      </c:valAx>
      <c:valAx>
        <c:axId val="727006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169106"/>
        <c:axId val="16529869"/>
      </c:scatterChart>
      <c:valAx>
        <c:axId val="201691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9869"/>
        <c:crossesAt val="0"/>
        <c:crossBetween val="midCat"/>
      </c:valAx>
      <c:valAx>
        <c:axId val="165298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