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36399"/>
        <c:axId val="99683577"/>
      </c:barChart>
      <c:catAx>
        <c:axId val="4253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3577"/>
        <c:auto val="1"/>
        <c:lblAlgn val="ctr"/>
        <c:lblOffset val="100"/>
        <c:noMultiLvlLbl val="0"/>
      </c:catAx>
      <c:valAx>
        <c:axId val="99683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6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6246"/>
        <c:axId val="3782654"/>
      </c:scatterChart>
      <c:valAx>
        <c:axId val="184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54"/>
        <c:crossesAt val="0"/>
        <c:crossBetween val="midCat"/>
      </c:valAx>
      <c:valAx>
        <c:axId val="37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