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6218"/>
        <c:axId val="28053942"/>
      </c:lineChart>
      <c:catAx>
        <c:axId val="61586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53942"/>
        <c:crossesAt val="0"/>
        <c:auto val="1"/>
        <c:lblAlgn val="ctr"/>
        <c:lblOffset val="100"/>
        <c:noMultiLvlLbl val="0"/>
      </c:catAx>
      <c:valAx>
        <c:axId val="2805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58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3647"/>
        <c:axId val="66211166"/>
      </c:lineChart>
      <c:catAx>
        <c:axId val="14273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11166"/>
        <c:crossesAt val="0"/>
        <c:auto val="1"/>
        <c:lblAlgn val="ctr"/>
        <c:lblOffset val="100"/>
        <c:noMultiLvlLbl val="0"/>
      </c:catAx>
      <c:valAx>
        <c:axId val="66211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273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