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69466"/>
        <c:axId val="75831723"/>
      </c:scatterChart>
      <c:valAx>
        <c:axId val="87769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723"/>
        <c:crossBetween val="midCat"/>
      </c:valAx>
      <c:valAx>
        <c:axId val="758317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14368"/>
        <c:axId val="9585325"/>
      </c:scatterChart>
      <c:valAx>
        <c:axId val="5101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25"/>
        <c:crossesAt val="0"/>
        <c:crossBetween val="midCat"/>
      </c:valAx>
      <c:valAx>
        <c:axId val="958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