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69817"/>
        <c:axId val="39009444"/>
      </c:scatterChart>
      <c:valAx>
        <c:axId val="11169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44"/>
        <c:crossBetween val="midCat"/>
      </c:valAx>
      <c:valAx>
        <c:axId val="39009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4621"/>
        <c:axId val="18663682"/>
      </c:scatterChart>
      <c:valAx>
        <c:axId val="836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82"/>
        <c:crossesAt val="0"/>
        <c:crossBetween val="midCat"/>
      </c:valAx>
      <c:valAx>
        <c:axId val="186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