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55190"/>
        <c:axId val="47952143"/>
      </c:lineChart>
      <c:catAx>
        <c:axId val="80655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952143"/>
        <c:crossesAt val="0"/>
        <c:auto val="1"/>
        <c:lblAlgn val="ctr"/>
        <c:lblOffset val="100"/>
        <c:noMultiLvlLbl val="0"/>
      </c:catAx>
      <c:valAx>
        <c:axId val="47952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655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55931"/>
        <c:axId val="58301073"/>
      </c:lineChart>
      <c:catAx>
        <c:axId val="52955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301073"/>
        <c:crossesAt val="0"/>
        <c:auto val="1"/>
        <c:lblAlgn val="ctr"/>
        <c:lblOffset val="100"/>
        <c:noMultiLvlLbl val="0"/>
      </c:catAx>
      <c:valAx>
        <c:axId val="58301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955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