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391438"/>
        <c:axId val="81848985"/>
      </c:scatterChart>
      <c:valAx>
        <c:axId val="5339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848985"/>
        <c:crossesAt val="0"/>
        <c:crossBetween val="midCat"/>
      </c:valAx>
      <c:valAx>
        <c:axId val="81848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391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