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70607"/>
        <c:axId val="72970966"/>
      </c:scatterChart>
      <c:valAx>
        <c:axId val="50870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966"/>
        <c:crossBetween val="midCat"/>
      </c:valAx>
      <c:valAx>
        <c:axId val="729709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70738"/>
        <c:axId val="75336594"/>
      </c:scatterChart>
      <c:valAx>
        <c:axId val="3627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594"/>
        <c:crossesAt val="0"/>
        <c:crossBetween val="midCat"/>
      </c:valAx>
      <c:valAx>
        <c:axId val="753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