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60230"/>
        <c:axId val="39163130"/>
      </c:scatterChart>
      <c:valAx>
        <c:axId val="19560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30"/>
        <c:crossBetween val="midCat"/>
      </c:valAx>
      <c:valAx>
        <c:axId val="39163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65339"/>
        <c:axId val="92335709"/>
      </c:scatterChart>
      <c:valAx>
        <c:axId val="188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09"/>
        <c:crossesAt val="0"/>
        <c:crossBetween val="midCat"/>
      </c:valAx>
      <c:valAx>
        <c:axId val="923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