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964485"/>
        <c:axId val="6463232"/>
      </c:scatterChart>
      <c:valAx>
        <c:axId val="1996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32"/>
        <c:crossesAt val="0"/>
        <c:crossBetween val="midCat"/>
      </c:valAx>
      <c:valAx>
        <c:axId val="64632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4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672886"/>
        <c:axId val="20870812"/>
      </c:scatterChart>
      <c:valAx>
        <c:axId val="3967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812"/>
        <c:crossesAt val="0"/>
        <c:crossBetween val="midCat"/>
      </c:valAx>
      <c:valAx>
        <c:axId val="208708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756509"/>
        <c:axId val="90630094"/>
      </c:scatterChart>
      <c:valAx>
        <c:axId val="937565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094"/>
        <c:crossesAt val="0"/>
        <c:crossBetween val="midCat"/>
        <c:majorUnit val="10"/>
      </c:valAx>
      <c:valAx>
        <c:axId val="906300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01871"/>
        <c:axId val="63765556"/>
      </c:scatterChart>
      <c:valAx>
        <c:axId val="26018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556"/>
        <c:crossesAt val="0"/>
        <c:crossBetween val="midCat"/>
      </c:valAx>
      <c:valAx>
        <c:axId val="637655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374817"/>
        <c:axId val="12414456"/>
      </c:scatterChart>
      <c:valAx>
        <c:axId val="153748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456"/>
        <c:crossesAt val="0"/>
        <c:crossBetween val="midCat"/>
      </c:valAx>
      <c:valAx>
        <c:axId val="124144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