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258406"/>
        <c:axId val="63539237"/>
      </c:barChart>
      <c:catAx>
        <c:axId val="492584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39237"/>
        <c:auto val="1"/>
        <c:lblAlgn val="ctr"/>
        <c:lblOffset val="100"/>
        <c:noMultiLvlLbl val="0"/>
      </c:catAx>
      <c:valAx>
        <c:axId val="635392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584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683784"/>
        <c:axId val="25460277"/>
      </c:scatterChart>
      <c:valAx>
        <c:axId val="7868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277"/>
        <c:crossesAt val="0"/>
        <c:crossBetween val="midCat"/>
      </c:valAx>
      <c:valAx>
        <c:axId val="2546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