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547583"/>
        <c:axId val="32289425"/>
      </c:lineChart>
      <c:catAx>
        <c:axId val="84547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9425"/>
        <c:crossesAt val="0"/>
        <c:auto val="1"/>
        <c:lblAlgn val="ctr"/>
        <c:lblOffset val="100"/>
        <c:noMultiLvlLbl val="0"/>
      </c:catAx>
      <c:valAx>
        <c:axId val="32289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47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512203"/>
        <c:axId val="76086819"/>
      </c:lineChart>
      <c:catAx>
        <c:axId val="41512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6819"/>
        <c:crossesAt val="0"/>
        <c:auto val="1"/>
        <c:lblAlgn val="ctr"/>
        <c:lblOffset val="100"/>
        <c:noMultiLvlLbl val="0"/>
      </c:catAx>
      <c:valAx>
        <c:axId val="76086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12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211870"/>
        <c:axId val="22393794"/>
      </c:lineChart>
      <c:catAx>
        <c:axId val="32211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93794"/>
        <c:crossesAt val="0"/>
        <c:auto val="1"/>
        <c:lblAlgn val="ctr"/>
        <c:lblOffset val="100"/>
        <c:noMultiLvlLbl val="0"/>
      </c:catAx>
      <c:valAx>
        <c:axId val="22393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1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78406"/>
        <c:axId val="1817789"/>
      </c:lineChart>
      <c:catAx>
        <c:axId val="2437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7789"/>
        <c:crossesAt val="0"/>
        <c:auto val="1"/>
        <c:lblAlgn val="ctr"/>
        <c:lblOffset val="100"/>
        <c:noMultiLvlLbl val="0"/>
      </c:catAx>
      <c:valAx>
        <c:axId val="181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794449"/>
        <c:axId val="1056414"/>
      </c:lineChart>
      <c:catAx>
        <c:axId val="98794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414"/>
        <c:crossesAt val="0"/>
        <c:auto val="1"/>
        <c:lblAlgn val="ctr"/>
        <c:lblOffset val="100"/>
        <c:noMultiLvlLbl val="0"/>
      </c:catAx>
      <c:valAx>
        <c:axId val="1056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94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783511"/>
        <c:axId val="30337351"/>
      </c:lineChart>
      <c:catAx>
        <c:axId val="9678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37351"/>
        <c:crossesAt val="0"/>
        <c:auto val="1"/>
        <c:lblAlgn val="ctr"/>
        <c:lblOffset val="100"/>
        <c:noMultiLvlLbl val="0"/>
      </c:catAx>
      <c:valAx>
        <c:axId val="30337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13731"/>
        <c:axId val="2598633"/>
      </c:lineChart>
      <c:catAx>
        <c:axId val="7851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633"/>
        <c:crossesAt val="0"/>
        <c:auto val="1"/>
        <c:lblAlgn val="ctr"/>
        <c:lblOffset val="100"/>
        <c:noMultiLvlLbl val="0"/>
      </c:catAx>
      <c:valAx>
        <c:axId val="2598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1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253273"/>
        <c:axId val="56834593"/>
      </c:lineChart>
      <c:catAx>
        <c:axId val="26253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34593"/>
        <c:crossesAt val="0"/>
        <c:auto val="1"/>
        <c:lblAlgn val="ctr"/>
        <c:lblOffset val="100"/>
        <c:noMultiLvlLbl val="0"/>
      </c:catAx>
      <c:valAx>
        <c:axId val="5683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53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74214"/>
        <c:axId val="19936057"/>
      </c:lineChart>
      <c:catAx>
        <c:axId val="6474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36057"/>
        <c:crossesAt val="0"/>
        <c:auto val="1"/>
        <c:lblAlgn val="ctr"/>
        <c:lblOffset val="100"/>
        <c:noMultiLvlLbl val="0"/>
      </c:catAx>
      <c:valAx>
        <c:axId val="19936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4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94008"/>
        <c:axId val="21314969"/>
      </c:lineChart>
      <c:catAx>
        <c:axId val="73294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4969"/>
        <c:crossesAt val="0"/>
        <c:auto val="1"/>
        <c:lblAlgn val="ctr"/>
        <c:lblOffset val="100"/>
        <c:noMultiLvlLbl val="0"/>
      </c:catAx>
      <c:valAx>
        <c:axId val="21314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94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