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188828"/>
        <c:axId val="70266932"/>
      </c:scatterChart>
      <c:valAx>
        <c:axId val="55188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66932"/>
        <c:crossesAt val="0"/>
        <c:crossBetween val="midCat"/>
      </c:valAx>
      <c:valAx>
        <c:axId val="7026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88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107527"/>
        <c:axId val="98966096"/>
      </c:scatterChart>
      <c:valAx>
        <c:axId val="28107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66096"/>
        <c:crossesAt val="0"/>
        <c:crossBetween val="midCat"/>
      </c:valAx>
      <c:valAx>
        <c:axId val="9896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75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