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9727598"/>
        <c:axId val="43879755"/>
      </c:barChart>
      <c:catAx>
        <c:axId val="497275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879755"/>
        <c:auto val="1"/>
        <c:lblAlgn val="ctr"/>
        <c:lblOffset val="100"/>
        <c:noMultiLvlLbl val="0"/>
      </c:catAx>
      <c:valAx>
        <c:axId val="438797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7275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8006327"/>
        <c:axId val="93325749"/>
      </c:barChart>
      <c:catAx>
        <c:axId val="480063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325749"/>
        <c:auto val="1"/>
        <c:lblAlgn val="ctr"/>
        <c:lblOffset val="100"/>
        <c:noMultiLvlLbl val="0"/>
      </c:catAx>
      <c:valAx>
        <c:axId val="933257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0063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7425935"/>
        <c:axId val="53098653"/>
      </c:barChart>
      <c:catAx>
        <c:axId val="774259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098653"/>
        <c:auto val="1"/>
        <c:lblAlgn val="ctr"/>
        <c:lblOffset val="100"/>
        <c:noMultiLvlLbl val="0"/>
      </c:catAx>
      <c:valAx>
        <c:axId val="530986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4259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1113682"/>
        <c:axId val="33962176"/>
      </c:barChart>
      <c:catAx>
        <c:axId val="911136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962176"/>
        <c:auto val="1"/>
        <c:lblAlgn val="ctr"/>
        <c:lblOffset val="100"/>
        <c:noMultiLvlLbl val="0"/>
      </c:catAx>
      <c:valAx>
        <c:axId val="339621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1136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