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7482"/>
        <c:axId val="88696576"/>
      </c:lineChart>
      <c:catAx>
        <c:axId val="102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6576"/>
        <c:crossesAt val="0"/>
        <c:auto val="1"/>
        <c:lblAlgn val="ctr"/>
        <c:lblOffset val="100"/>
        <c:noMultiLvlLbl val="0"/>
      </c:catAx>
      <c:valAx>
        <c:axId val="8869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7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596"/>
        <c:axId val="81104185"/>
      </c:lineChart>
      <c:catAx>
        <c:axId val="11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4185"/>
        <c:crossesAt val="0"/>
        <c:auto val="1"/>
        <c:lblAlgn val="ctr"/>
        <c:lblOffset val="100"/>
        <c:noMultiLvlLbl val="0"/>
      </c:catAx>
      <c:valAx>
        <c:axId val="8110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90220"/>
        <c:axId val="19776342"/>
      </c:barChart>
      <c:catAx>
        <c:axId val="465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6342"/>
        <c:crossesAt val="0"/>
        <c:auto val="1"/>
        <c:lblAlgn val="ctr"/>
        <c:lblOffset val="100"/>
        <c:noMultiLvlLbl val="0"/>
      </c:catAx>
      <c:valAx>
        <c:axId val="1977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022453"/>
        <c:axId val="67554722"/>
        <c:axId val="61784635"/>
      </c:bar3DChart>
      <c:catAx>
        <c:axId val="980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4722"/>
        <c:crossesAt val="0"/>
        <c:auto val="1"/>
        <c:lblAlgn val="ctr"/>
        <c:lblOffset val="100"/>
        <c:noMultiLvlLbl val="0"/>
      </c:catAx>
      <c:valAx>
        <c:axId val="6755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2453"/>
        <c:crossesAt val="1"/>
        <c:crossBetween val="midCat"/>
      </c:valAx>
      <c:serAx>
        <c:axId val="6178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47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979340"/>
        <c:axId val="6320773"/>
      </c:scatterChart>
      <c:valAx>
        <c:axId val="3297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773"/>
        <c:crossesAt val="0"/>
        <c:crossBetween val="midCat"/>
      </c:valAx>
      <c:valAx>
        <c:axId val="632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9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47387"/>
        <c:axId val="20618707"/>
      </c:scatterChart>
      <c:valAx>
        <c:axId val="49847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8707"/>
        <c:crossesAt val="0"/>
        <c:crossBetween val="midCat"/>
        <c:majorUnit val="30"/>
        <c:minorUnit val="30"/>
      </c:valAx>
      <c:valAx>
        <c:axId val="20618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7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44670"/>
        <c:axId val="73401992"/>
      </c:scatterChart>
      <c:valAx>
        <c:axId val="84344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1992"/>
        <c:crossesAt val="0"/>
        <c:crossBetween val="midCat"/>
        <c:majorUnit val="30"/>
        <c:minorUnit val="30"/>
      </c:valAx>
      <c:valAx>
        <c:axId val="73401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44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