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6765"/>
        <c:axId val="76514526"/>
      </c:barChart>
      <c:catAx>
        <c:axId val="359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526"/>
        <c:auto val="1"/>
        <c:lblAlgn val="ctr"/>
        <c:lblOffset val="100"/>
        <c:noMultiLvlLbl val="0"/>
      </c:catAx>
      <c:valAx>
        <c:axId val="765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4624"/>
        <c:axId val="72905585"/>
      </c:barChart>
      <c:catAx>
        <c:axId val="555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585"/>
        <c:auto val="1"/>
        <c:lblAlgn val="ctr"/>
        <c:lblOffset val="100"/>
        <c:noMultiLvlLbl val="0"/>
      </c:catAx>
      <c:valAx>
        <c:axId val="729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21347"/>
        <c:axId val="41014890"/>
      </c:barChart>
      <c:catAx>
        <c:axId val="115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90"/>
        <c:auto val="1"/>
        <c:lblAlgn val="ctr"/>
        <c:lblOffset val="100"/>
        <c:noMultiLvlLbl val="0"/>
      </c:catAx>
      <c:valAx>
        <c:axId val="410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62556"/>
        <c:axId val="6867582"/>
      </c:barChart>
      <c:catAx>
        <c:axId val="523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82"/>
        <c:auto val="1"/>
        <c:lblAlgn val="ctr"/>
        <c:lblOffset val="100"/>
        <c:noMultiLvlLbl val="0"/>
      </c:catAx>
      <c:valAx>
        <c:axId val="68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6668"/>
        <c:axId val="88342029"/>
      </c:barChart>
      <c:catAx>
        <c:axId val="696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29"/>
        <c:auto val="1"/>
        <c:lblAlgn val="ctr"/>
        <c:lblOffset val="100"/>
        <c:noMultiLvlLbl val="0"/>
      </c:catAx>
      <c:valAx>
        <c:axId val="883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7649"/>
        <c:axId val="97014799"/>
      </c:barChart>
      <c:catAx>
        <c:axId val="990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99"/>
        <c:auto val="1"/>
        <c:lblAlgn val="ctr"/>
        <c:lblOffset val="100"/>
        <c:noMultiLvlLbl val="0"/>
      </c:catAx>
      <c:valAx>
        <c:axId val="970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2009"/>
        <c:axId val="84571410"/>
      </c:barChart>
      <c:catAx>
        <c:axId val="946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410"/>
        <c:auto val="1"/>
        <c:lblAlgn val="ctr"/>
        <c:lblOffset val="100"/>
        <c:noMultiLvlLbl val="0"/>
      </c:catAx>
      <c:valAx>
        <c:axId val="845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0700"/>
        <c:axId val="43083393"/>
      </c:barChart>
      <c:catAx>
        <c:axId val="618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393"/>
        <c:auto val="1"/>
        <c:lblAlgn val="ctr"/>
        <c:lblOffset val="100"/>
        <c:noMultiLvlLbl val="0"/>
      </c:catAx>
      <c:valAx>
        <c:axId val="430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6977"/>
        <c:axId val="6450895"/>
      </c:barChart>
      <c:catAx>
        <c:axId val="659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95"/>
        <c:auto val="1"/>
        <c:lblAlgn val="ctr"/>
        <c:lblOffset val="100"/>
        <c:noMultiLvlLbl val="0"/>
      </c:catAx>
      <c:valAx>
        <c:axId val="64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651"/>
        <c:axId val="55142707"/>
      </c:barChart>
      <c:catAx>
        <c:axId val="96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707"/>
        <c:auto val="1"/>
        <c:lblAlgn val="ctr"/>
        <c:lblOffset val="100"/>
        <c:noMultiLvlLbl val="0"/>
      </c:catAx>
      <c:valAx>
        <c:axId val="551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40049"/>
        <c:axId val="67493894"/>
      </c:barChart>
      <c:catAx>
        <c:axId val="2934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894"/>
        <c:auto val="1"/>
        <c:lblAlgn val="ctr"/>
        <c:lblOffset val="100"/>
        <c:noMultiLvlLbl val="0"/>
      </c:catAx>
      <c:valAx>
        <c:axId val="674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2361"/>
        <c:axId val="45290305"/>
      </c:barChart>
      <c:catAx>
        <c:axId val="596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305"/>
        <c:auto val="1"/>
        <c:lblAlgn val="ctr"/>
        <c:lblOffset val="100"/>
        <c:noMultiLvlLbl val="0"/>
      </c:catAx>
      <c:valAx>
        <c:axId val="452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344"/>
        <c:axId val="25842314"/>
      </c:barChart>
      <c:catAx>
        <c:axId val="38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314"/>
        <c:auto val="1"/>
        <c:lblAlgn val="ctr"/>
        <c:lblOffset val="100"/>
        <c:noMultiLvlLbl val="0"/>
      </c:catAx>
      <c:valAx>
        <c:axId val="258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9277"/>
        <c:axId val="46427470"/>
      </c:barChart>
      <c:catAx>
        <c:axId val="241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70"/>
        <c:auto val="1"/>
        <c:lblAlgn val="ctr"/>
        <c:lblOffset val="100"/>
        <c:noMultiLvlLbl val="0"/>
      </c:catAx>
      <c:valAx>
        <c:axId val="464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7415"/>
        <c:axId val="4326426"/>
      </c:barChart>
      <c:catAx>
        <c:axId val="173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6"/>
        <c:auto val="1"/>
        <c:lblAlgn val="ctr"/>
        <c:lblOffset val="100"/>
        <c:noMultiLvlLbl val="0"/>
      </c:catAx>
      <c:valAx>
        <c:axId val="432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77861"/>
        <c:axId val="3428281"/>
      </c:barChart>
      <c:catAx>
        <c:axId val="973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81"/>
        <c:auto val="1"/>
        <c:lblAlgn val="ctr"/>
        <c:lblOffset val="100"/>
        <c:noMultiLvlLbl val="0"/>
      </c:catAx>
      <c:valAx>
        <c:axId val="34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6972"/>
        <c:axId val="62424325"/>
      </c:barChart>
      <c:catAx>
        <c:axId val="895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25"/>
        <c:auto val="1"/>
        <c:lblAlgn val="ctr"/>
        <c:lblOffset val="100"/>
        <c:noMultiLvlLbl val="0"/>
      </c:catAx>
      <c:valAx>
        <c:axId val="624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3175"/>
        <c:axId val="46940489"/>
      </c:barChart>
      <c:catAx>
        <c:axId val="136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489"/>
        <c:auto val="1"/>
        <c:lblAlgn val="ctr"/>
        <c:lblOffset val="100"/>
        <c:noMultiLvlLbl val="0"/>
      </c:catAx>
      <c:valAx>
        <c:axId val="469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