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03440"/>
        <c:axId val="61486641"/>
      </c:scatterChart>
      <c:valAx>
        <c:axId val="1880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641"/>
        <c:crossesAt val="0"/>
        <c:crossBetween val="midCat"/>
      </c:valAx>
      <c:valAx>
        <c:axId val="6148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89261"/>
        <c:axId val="11043784"/>
      </c:scatterChart>
      <c:valAx>
        <c:axId val="3768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784"/>
        <c:crossesAt val="0"/>
        <c:crossBetween val="midCat"/>
      </c:valAx>
      <c:valAx>
        <c:axId val="1104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11372"/>
        <c:axId val="94595268"/>
      </c:scatterChart>
      <c:valAx>
        <c:axId val="2761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268"/>
        <c:crossesAt val="0"/>
        <c:crossBetween val="midCat"/>
      </c:valAx>
      <c:valAx>
        <c:axId val="9459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66282"/>
        <c:axId val="39031346"/>
      </c:scatterChart>
      <c:valAx>
        <c:axId val="1516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346"/>
        <c:crossesAt val="0"/>
        <c:crossBetween val="midCat"/>
      </c:valAx>
      <c:valAx>
        <c:axId val="3903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