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26996"/>
        <c:axId val="80364109"/>
      </c:barChart>
      <c:catAx>
        <c:axId val="276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109"/>
        <c:auto val="1"/>
        <c:lblAlgn val="ctr"/>
        <c:lblOffset val="100"/>
        <c:noMultiLvlLbl val="0"/>
      </c:catAx>
      <c:valAx>
        <c:axId val="803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91366"/>
        <c:axId val="17917777"/>
      </c:barChart>
      <c:catAx>
        <c:axId val="7019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777"/>
        <c:auto val="1"/>
        <c:lblAlgn val="ctr"/>
        <c:lblOffset val="100"/>
        <c:noMultiLvlLbl val="0"/>
      </c:catAx>
      <c:valAx>
        <c:axId val="179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03260"/>
        <c:axId val="96836450"/>
      </c:barChart>
      <c:catAx>
        <c:axId val="366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450"/>
        <c:auto val="1"/>
        <c:lblAlgn val="ctr"/>
        <c:lblOffset val="100"/>
        <c:noMultiLvlLbl val="0"/>
      </c:catAx>
      <c:valAx>
        <c:axId val="968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03264"/>
        <c:axId val="5500907"/>
      </c:barChart>
      <c:catAx>
        <c:axId val="953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07"/>
        <c:auto val="1"/>
        <c:lblAlgn val="ctr"/>
        <c:lblOffset val="100"/>
        <c:noMultiLvlLbl val="0"/>
      </c:catAx>
      <c:valAx>
        <c:axId val="55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3283"/>
        <c:axId val="23734537"/>
      </c:barChart>
      <c:catAx>
        <c:axId val="88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37"/>
        <c:auto val="1"/>
        <c:lblAlgn val="ctr"/>
        <c:lblOffset val="100"/>
        <c:noMultiLvlLbl val="0"/>
      </c:catAx>
      <c:valAx>
        <c:axId val="237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42884"/>
        <c:axId val="14911082"/>
      </c:barChart>
      <c:catAx>
        <c:axId val="5314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082"/>
        <c:auto val="1"/>
        <c:lblAlgn val="ctr"/>
        <c:lblOffset val="100"/>
        <c:noMultiLvlLbl val="0"/>
      </c:catAx>
      <c:valAx>
        <c:axId val="149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9098"/>
        <c:axId val="57112949"/>
      </c:barChart>
      <c:catAx>
        <c:axId val="3818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949"/>
        <c:auto val="1"/>
        <c:lblAlgn val="ctr"/>
        <c:lblOffset val="100"/>
        <c:noMultiLvlLbl val="0"/>
      </c:catAx>
      <c:valAx>
        <c:axId val="571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75512"/>
        <c:axId val="20002486"/>
      </c:barChart>
      <c:catAx>
        <c:axId val="7027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486"/>
        <c:auto val="1"/>
        <c:lblAlgn val="ctr"/>
        <c:lblOffset val="100"/>
        <c:noMultiLvlLbl val="0"/>
      </c:catAx>
      <c:valAx>
        <c:axId val="200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35356"/>
        <c:axId val="84267966"/>
      </c:barChart>
      <c:catAx>
        <c:axId val="1333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966"/>
        <c:auto val="1"/>
        <c:lblAlgn val="ctr"/>
        <c:lblOffset val="100"/>
        <c:noMultiLvlLbl val="0"/>
      </c:catAx>
      <c:valAx>
        <c:axId val="842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886"/>
        <c:axId val="55289152"/>
      </c:barChart>
      <c:catAx>
        <c:axId val="886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52"/>
        <c:auto val="1"/>
        <c:lblAlgn val="ctr"/>
        <c:lblOffset val="100"/>
        <c:noMultiLvlLbl val="0"/>
      </c:catAx>
      <c:valAx>
        <c:axId val="552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46173"/>
        <c:axId val="36198259"/>
      </c:barChart>
      <c:catAx>
        <c:axId val="7534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259"/>
        <c:auto val="1"/>
        <c:lblAlgn val="ctr"/>
        <c:lblOffset val="100"/>
        <c:noMultiLvlLbl val="0"/>
      </c:catAx>
      <c:valAx>
        <c:axId val="361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1477"/>
        <c:axId val="67696822"/>
      </c:barChart>
      <c:catAx>
        <c:axId val="2488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822"/>
        <c:auto val="1"/>
        <c:lblAlgn val="ctr"/>
        <c:lblOffset val="100"/>
        <c:noMultiLvlLbl val="0"/>
      </c:catAx>
      <c:valAx>
        <c:axId val="676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51045"/>
        <c:axId val="96924353"/>
      </c:barChart>
      <c:catAx>
        <c:axId val="8855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353"/>
        <c:auto val="1"/>
        <c:lblAlgn val="ctr"/>
        <c:lblOffset val="100"/>
        <c:noMultiLvlLbl val="0"/>
      </c:catAx>
      <c:valAx>
        <c:axId val="969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0979"/>
        <c:axId val="5576446"/>
      </c:barChart>
      <c:catAx>
        <c:axId val="799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46"/>
        <c:auto val="1"/>
        <c:lblAlgn val="ctr"/>
        <c:lblOffset val="100"/>
        <c:noMultiLvlLbl val="0"/>
      </c:catAx>
      <c:valAx>
        <c:axId val="55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32356"/>
        <c:axId val="62920777"/>
      </c:barChart>
      <c:catAx>
        <c:axId val="446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777"/>
        <c:auto val="1"/>
        <c:lblAlgn val="ctr"/>
        <c:lblOffset val="100"/>
        <c:noMultiLvlLbl val="0"/>
      </c:catAx>
      <c:valAx>
        <c:axId val="629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11982"/>
        <c:axId val="90707247"/>
      </c:barChart>
      <c:catAx>
        <c:axId val="3661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247"/>
        <c:auto val="1"/>
        <c:lblAlgn val="ctr"/>
        <c:lblOffset val="100"/>
        <c:noMultiLvlLbl val="0"/>
      </c:catAx>
      <c:valAx>
        <c:axId val="907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9451"/>
        <c:axId val="50032611"/>
      </c:barChart>
      <c:catAx>
        <c:axId val="80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611"/>
        <c:auto val="1"/>
        <c:lblAlgn val="ctr"/>
        <c:lblOffset val="100"/>
        <c:noMultiLvlLbl val="0"/>
      </c:catAx>
      <c:valAx>
        <c:axId val="500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5060"/>
        <c:axId val="58661031"/>
      </c:barChart>
      <c:catAx>
        <c:axId val="110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031"/>
        <c:auto val="1"/>
        <c:lblAlgn val="ctr"/>
        <c:lblOffset val="100"/>
        <c:noMultiLvlLbl val="0"/>
      </c:catAx>
      <c:valAx>
        <c:axId val="586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