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42561"/>
        <c:axId val="91824055"/>
      </c:barChart>
      <c:catAx>
        <c:axId val="178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055"/>
        <c:auto val="1"/>
        <c:lblAlgn val="ctr"/>
        <c:lblOffset val="100"/>
        <c:noMultiLvlLbl val="0"/>
      </c:catAx>
      <c:valAx>
        <c:axId val="918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33168"/>
        <c:axId val="21102185"/>
      </c:barChart>
      <c:catAx>
        <c:axId val="7513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185"/>
        <c:auto val="1"/>
        <c:lblAlgn val="ctr"/>
        <c:lblOffset val="100"/>
        <c:noMultiLvlLbl val="0"/>
      </c:catAx>
      <c:valAx>
        <c:axId val="2110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08902"/>
        <c:axId val="91005315"/>
      </c:barChart>
      <c:catAx>
        <c:axId val="236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315"/>
        <c:auto val="1"/>
        <c:lblAlgn val="ctr"/>
        <c:lblOffset val="100"/>
        <c:noMultiLvlLbl val="0"/>
      </c:catAx>
      <c:valAx>
        <c:axId val="910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04410"/>
        <c:axId val="39438169"/>
      </c:barChart>
      <c:catAx>
        <c:axId val="553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169"/>
        <c:auto val="1"/>
        <c:lblAlgn val="ctr"/>
        <c:lblOffset val="100"/>
        <c:noMultiLvlLbl val="0"/>
      </c:catAx>
      <c:valAx>
        <c:axId val="394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55432"/>
        <c:axId val="36668249"/>
      </c:barChart>
      <c:catAx>
        <c:axId val="7975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249"/>
        <c:auto val="1"/>
        <c:lblAlgn val="ctr"/>
        <c:lblOffset val="100"/>
        <c:noMultiLvlLbl val="0"/>
      </c:catAx>
      <c:valAx>
        <c:axId val="366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43910"/>
        <c:axId val="41310041"/>
      </c:barChart>
      <c:catAx>
        <c:axId val="3574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041"/>
        <c:auto val="1"/>
        <c:lblAlgn val="ctr"/>
        <c:lblOffset val="100"/>
        <c:noMultiLvlLbl val="0"/>
      </c:catAx>
      <c:valAx>
        <c:axId val="413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2140"/>
        <c:axId val="40367608"/>
      </c:barChart>
      <c:catAx>
        <c:axId val="463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608"/>
        <c:auto val="1"/>
        <c:lblAlgn val="ctr"/>
        <c:lblOffset val="100"/>
        <c:noMultiLvlLbl val="0"/>
      </c:catAx>
      <c:valAx>
        <c:axId val="403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36040"/>
        <c:axId val="67632076"/>
      </c:barChart>
      <c:catAx>
        <c:axId val="805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76"/>
        <c:auto val="1"/>
        <c:lblAlgn val="ctr"/>
        <c:lblOffset val="100"/>
        <c:noMultiLvlLbl val="0"/>
      </c:catAx>
      <c:valAx>
        <c:axId val="676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31111"/>
        <c:axId val="46900730"/>
      </c:barChart>
      <c:catAx>
        <c:axId val="880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730"/>
        <c:auto val="1"/>
        <c:lblAlgn val="ctr"/>
        <c:lblOffset val="100"/>
        <c:noMultiLvlLbl val="0"/>
      </c:catAx>
      <c:valAx>
        <c:axId val="469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25906"/>
        <c:axId val="65119538"/>
      </c:barChart>
      <c:catAx>
        <c:axId val="1512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538"/>
        <c:auto val="1"/>
        <c:lblAlgn val="ctr"/>
        <c:lblOffset val="100"/>
        <c:noMultiLvlLbl val="0"/>
      </c:catAx>
      <c:valAx>
        <c:axId val="651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20167"/>
        <c:axId val="6657316"/>
      </c:barChart>
      <c:catAx>
        <c:axId val="461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6"/>
        <c:auto val="1"/>
        <c:lblAlgn val="ctr"/>
        <c:lblOffset val="100"/>
        <c:noMultiLvlLbl val="0"/>
      </c:catAx>
      <c:valAx>
        <c:axId val="66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1893"/>
        <c:axId val="25968152"/>
      </c:barChart>
      <c:catAx>
        <c:axId val="7483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152"/>
        <c:auto val="1"/>
        <c:lblAlgn val="ctr"/>
        <c:lblOffset val="100"/>
        <c:noMultiLvlLbl val="0"/>
      </c:catAx>
      <c:valAx>
        <c:axId val="259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28499"/>
        <c:axId val="18401136"/>
      </c:barChart>
      <c:catAx>
        <c:axId val="9632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136"/>
        <c:auto val="1"/>
        <c:lblAlgn val="ctr"/>
        <c:lblOffset val="100"/>
        <c:noMultiLvlLbl val="0"/>
      </c:catAx>
      <c:valAx>
        <c:axId val="184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82786"/>
        <c:axId val="57740176"/>
      </c:barChart>
      <c:catAx>
        <c:axId val="6488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176"/>
        <c:auto val="1"/>
        <c:lblAlgn val="ctr"/>
        <c:lblOffset val="100"/>
        <c:noMultiLvlLbl val="0"/>
      </c:catAx>
      <c:valAx>
        <c:axId val="577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63713"/>
        <c:axId val="34713106"/>
      </c:barChart>
      <c:catAx>
        <c:axId val="9496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106"/>
        <c:auto val="1"/>
        <c:lblAlgn val="ctr"/>
        <c:lblOffset val="100"/>
        <c:noMultiLvlLbl val="0"/>
      </c:catAx>
      <c:valAx>
        <c:axId val="347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21600"/>
        <c:axId val="32682427"/>
      </c:barChart>
      <c:catAx>
        <c:axId val="871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427"/>
        <c:auto val="1"/>
        <c:lblAlgn val="ctr"/>
        <c:lblOffset val="100"/>
        <c:noMultiLvlLbl val="0"/>
      </c:catAx>
      <c:valAx>
        <c:axId val="326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9799"/>
        <c:axId val="12709001"/>
      </c:barChart>
      <c:catAx>
        <c:axId val="783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001"/>
        <c:auto val="1"/>
        <c:lblAlgn val="ctr"/>
        <c:lblOffset val="100"/>
        <c:noMultiLvlLbl val="0"/>
      </c:catAx>
      <c:valAx>
        <c:axId val="127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7625"/>
        <c:axId val="25880540"/>
      </c:barChart>
      <c:catAx>
        <c:axId val="1558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540"/>
        <c:auto val="1"/>
        <c:lblAlgn val="ctr"/>
        <c:lblOffset val="100"/>
        <c:noMultiLvlLbl val="0"/>
      </c:catAx>
      <c:valAx>
        <c:axId val="258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