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61419"/>
        <c:axId val="29514025"/>
      </c:scatterChart>
      <c:valAx>
        <c:axId val="2446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025"/>
        <c:crossesAt val="0"/>
        <c:crossBetween val="midCat"/>
      </c:valAx>
      <c:valAx>
        <c:axId val="2951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56960"/>
        <c:axId val="39780038"/>
      </c:scatterChart>
      <c:valAx>
        <c:axId val="6155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038"/>
        <c:crossesAt val="0"/>
        <c:crossBetween val="midCat"/>
      </c:valAx>
      <c:valAx>
        <c:axId val="3978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32421"/>
        <c:axId val="20882067"/>
      </c:scatterChart>
      <c:valAx>
        <c:axId val="6013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067"/>
        <c:crossesAt val="0"/>
        <c:crossBetween val="midCat"/>
      </c:valAx>
      <c:valAx>
        <c:axId val="2088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06853"/>
        <c:axId val="8233971"/>
      </c:scatterChart>
      <c:valAx>
        <c:axId val="8540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71"/>
        <c:crossesAt val="0"/>
        <c:crossBetween val="midCat"/>
      </c:valAx>
      <c:valAx>
        <c:axId val="823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