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8697"/>
        <c:axId val="52738480"/>
      </c:barChart>
      <c:catAx>
        <c:axId val="554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480"/>
        <c:auto val="1"/>
        <c:lblAlgn val="ctr"/>
        <c:lblOffset val="100"/>
        <c:noMultiLvlLbl val="0"/>
      </c:catAx>
      <c:valAx>
        <c:axId val="5273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21433"/>
        <c:axId val="9142644"/>
      </c:barChart>
      <c:catAx>
        <c:axId val="8302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44"/>
        <c:auto val="1"/>
        <c:lblAlgn val="ctr"/>
        <c:lblOffset val="100"/>
        <c:noMultiLvlLbl val="0"/>
      </c:catAx>
      <c:valAx>
        <c:axId val="914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59489"/>
        <c:axId val="29758740"/>
      </c:barChart>
      <c:catAx>
        <c:axId val="2875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740"/>
        <c:auto val="1"/>
        <c:lblAlgn val="ctr"/>
        <c:lblOffset val="100"/>
        <c:noMultiLvlLbl val="0"/>
      </c:catAx>
      <c:valAx>
        <c:axId val="2975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01656"/>
        <c:axId val="57040581"/>
      </c:barChart>
      <c:catAx>
        <c:axId val="8280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581"/>
        <c:auto val="1"/>
        <c:lblAlgn val="ctr"/>
        <c:lblOffset val="100"/>
        <c:noMultiLvlLbl val="0"/>
      </c:catAx>
      <c:valAx>
        <c:axId val="5704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92751"/>
        <c:axId val="12435208"/>
      </c:barChart>
      <c:catAx>
        <c:axId val="8409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208"/>
        <c:auto val="1"/>
        <c:lblAlgn val="ctr"/>
        <c:lblOffset val="100"/>
        <c:noMultiLvlLbl val="0"/>
      </c:catAx>
      <c:valAx>
        <c:axId val="1243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27134"/>
        <c:axId val="6842566"/>
      </c:barChart>
      <c:catAx>
        <c:axId val="9692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66"/>
        <c:auto val="1"/>
        <c:lblAlgn val="ctr"/>
        <c:lblOffset val="100"/>
        <c:noMultiLvlLbl val="0"/>
      </c:catAx>
      <c:valAx>
        <c:axId val="684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21293"/>
        <c:axId val="74889441"/>
      </c:barChart>
      <c:catAx>
        <c:axId val="5752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441"/>
        <c:auto val="1"/>
        <c:lblAlgn val="ctr"/>
        <c:lblOffset val="100"/>
        <c:noMultiLvlLbl val="0"/>
      </c:catAx>
      <c:valAx>
        <c:axId val="7488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94835"/>
        <c:axId val="38413147"/>
      </c:barChart>
      <c:catAx>
        <c:axId val="3399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147"/>
        <c:auto val="1"/>
        <c:lblAlgn val="ctr"/>
        <c:lblOffset val="100"/>
        <c:noMultiLvlLbl val="0"/>
      </c:catAx>
      <c:valAx>
        <c:axId val="3841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00912"/>
        <c:axId val="61201155"/>
      </c:barChart>
      <c:catAx>
        <c:axId val="3300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155"/>
        <c:auto val="1"/>
        <c:lblAlgn val="ctr"/>
        <c:lblOffset val="100"/>
        <c:noMultiLvlLbl val="0"/>
      </c:catAx>
      <c:valAx>
        <c:axId val="6120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22419"/>
        <c:axId val="73705531"/>
      </c:barChart>
      <c:catAx>
        <c:axId val="8412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531"/>
        <c:auto val="1"/>
        <c:lblAlgn val="ctr"/>
        <c:lblOffset val="100"/>
        <c:noMultiLvlLbl val="0"/>
      </c:catAx>
      <c:valAx>
        <c:axId val="7370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47640"/>
        <c:axId val="99484635"/>
      </c:barChart>
      <c:catAx>
        <c:axId val="7084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635"/>
        <c:auto val="1"/>
        <c:lblAlgn val="ctr"/>
        <c:lblOffset val="100"/>
        <c:noMultiLvlLbl val="0"/>
      </c:catAx>
      <c:valAx>
        <c:axId val="9948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78190"/>
        <c:axId val="92575439"/>
      </c:barChart>
      <c:catAx>
        <c:axId val="2617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439"/>
        <c:auto val="1"/>
        <c:lblAlgn val="ctr"/>
        <c:lblOffset val="100"/>
        <c:noMultiLvlLbl val="0"/>
      </c:catAx>
      <c:valAx>
        <c:axId val="9257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13007"/>
        <c:axId val="26023384"/>
      </c:barChart>
      <c:catAx>
        <c:axId val="8291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384"/>
        <c:auto val="1"/>
        <c:lblAlgn val="ctr"/>
        <c:lblOffset val="100"/>
        <c:noMultiLvlLbl val="0"/>
      </c:catAx>
      <c:valAx>
        <c:axId val="2602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88215"/>
        <c:axId val="26498661"/>
      </c:barChart>
      <c:catAx>
        <c:axId val="3638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661"/>
        <c:auto val="1"/>
        <c:lblAlgn val="ctr"/>
        <c:lblOffset val="100"/>
        <c:noMultiLvlLbl val="0"/>
      </c:catAx>
      <c:valAx>
        <c:axId val="2649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1515"/>
        <c:axId val="57729766"/>
      </c:barChart>
      <c:catAx>
        <c:axId val="797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766"/>
        <c:auto val="1"/>
        <c:lblAlgn val="ctr"/>
        <c:lblOffset val="100"/>
        <c:noMultiLvlLbl val="0"/>
      </c:catAx>
      <c:valAx>
        <c:axId val="5772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42703"/>
        <c:axId val="8593547"/>
      </c:barChart>
      <c:catAx>
        <c:axId val="8014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47"/>
        <c:auto val="1"/>
        <c:lblAlgn val="ctr"/>
        <c:lblOffset val="100"/>
        <c:noMultiLvlLbl val="0"/>
      </c:catAx>
      <c:valAx>
        <c:axId val="859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92100"/>
        <c:axId val="13139711"/>
      </c:barChart>
      <c:catAx>
        <c:axId val="9289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711"/>
        <c:auto val="1"/>
        <c:lblAlgn val="ctr"/>
        <c:lblOffset val="100"/>
        <c:noMultiLvlLbl val="0"/>
      </c:catAx>
      <c:valAx>
        <c:axId val="1313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16452"/>
        <c:axId val="34585436"/>
      </c:barChart>
      <c:catAx>
        <c:axId val="1371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436"/>
        <c:auto val="1"/>
        <c:lblAlgn val="ctr"/>
        <c:lblOffset val="100"/>
        <c:noMultiLvlLbl val="0"/>
      </c:catAx>
      <c:valAx>
        <c:axId val="3458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