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66283"/>
        <c:axId val="90412998"/>
      </c:scatterChart>
      <c:valAx>
        <c:axId val="7846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998"/>
        <c:crossesAt val="0"/>
        <c:crossBetween val="midCat"/>
      </c:valAx>
      <c:valAx>
        <c:axId val="9041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09389"/>
        <c:axId val="12683076"/>
      </c:scatterChart>
      <c:valAx>
        <c:axId val="8110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076"/>
        <c:crossesAt val="0"/>
        <c:crossBetween val="midCat"/>
      </c:valAx>
      <c:valAx>
        <c:axId val="1268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9993"/>
        <c:axId val="79398463"/>
      </c:scatterChart>
      <c:valAx>
        <c:axId val="3632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463"/>
        <c:crossesAt val="0"/>
        <c:crossBetween val="midCat"/>
      </c:valAx>
      <c:valAx>
        <c:axId val="7939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2505"/>
        <c:axId val="81075116"/>
      </c:scatterChart>
      <c:valAx>
        <c:axId val="493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116"/>
        <c:crossesAt val="0"/>
        <c:crossBetween val="midCat"/>
      </c:valAx>
      <c:valAx>
        <c:axId val="8107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